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" firstSheet="0" activeTab="0"/>
  </bookViews>
  <sheets>
    <sheet name="Ma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57">
  <si>
    <t xml:space="preserve">Mobiliáře a vestavné prvky</t>
  </si>
  <si>
    <t xml:space="preserve">Dodavatel provede kontrolu a případnou kompletaci jednotlivých sad zařizovacích prvků</t>
  </si>
  <si>
    <t xml:space="preserve">OZNAČ. PROJ.</t>
  </si>
  <si>
    <t xml:space="preserve">213</t>
  </si>
  <si>
    <t xml:space="preserve">Sauna sprchy</t>
  </si>
  <si>
    <t xml:space="preserve">Výrobek</t>
  </si>
  <si>
    <t xml:space="preserve">Popis</t>
  </si>
  <si>
    <t xml:space="preserve">Požadavek</t>
  </si>
  <si>
    <t xml:space="preserve">Č. položky</t>
  </si>
  <si>
    <t xml:space="preserve">Výrobce</t>
  </si>
  <si>
    <t xml:space="preserve">Označení modelu</t>
  </si>
  <si>
    <t xml:space="preserve">povrch</t>
  </si>
  <si>
    <t xml:space="preserve">Ks</t>
  </si>
  <si>
    <t xml:space="preserve">Dodávka    Kč/KS</t>
  </si>
  <si>
    <t xml:space="preserve">Dodávka           Kč bez DPH</t>
  </si>
  <si>
    <t xml:space="preserve">Kompletace/ montáž</t>
  </si>
  <si>
    <t xml:space="preserve">Odkazy</t>
  </si>
  <si>
    <t xml:space="preserve">Kč/KS</t>
  </si>
  <si>
    <t xml:space="preserve">Kč bez DPH</t>
  </si>
  <si>
    <t xml:space="preserve">M11</t>
  </si>
  <si>
    <t xml:space="preserve">Nástěnný věšák S</t>
  </si>
  <si>
    <t xml:space="preserve">věšák 90mm</t>
  </si>
  <si>
    <t xml:space="preserve">velikost S</t>
  </si>
  <si>
    <t xml:space="preserve">MUU-03093</t>
  </si>
  <si>
    <t xml:space="preserve">Muuto</t>
  </si>
  <si>
    <t xml:space="preserve">The Dots</t>
  </si>
  <si>
    <t xml:space="preserve">černá</t>
  </si>
  <si>
    <t xml:space="preserve">https://www.designville.cz/the-dots-s-black</t>
  </si>
  <si>
    <t xml:space="preserve">MUU-03103 </t>
  </si>
  <si>
    <t xml:space="preserve">žlutá</t>
  </si>
  <si>
    <t xml:space="preserve">https://www.designville.cz/the-dots-s-yellow</t>
  </si>
  <si>
    <t xml:space="preserve">MUU-03173 </t>
  </si>
  <si>
    <t xml:space="preserve">petrolejová</t>
  </si>
  <si>
    <t xml:space="preserve">https://www.designville.cz/the-dots-s-petroleum</t>
  </si>
  <si>
    <t xml:space="preserve">MUU-03153 </t>
  </si>
  <si>
    <t xml:space="preserve">růžová</t>
  </si>
  <si>
    <t xml:space="preserve">https://www.designville.cz/the-dots-s-rose</t>
  </si>
  <si>
    <t xml:space="preserve">Nástěnný věšák M</t>
  </si>
  <si>
    <t xml:space="preserve">věšák 130mm</t>
  </si>
  <si>
    <t xml:space="preserve">velikost M</t>
  </si>
  <si>
    <t xml:space="preserve">MUU-03092 </t>
  </si>
  <si>
    <t xml:space="preserve">https://www.designville.cz/the-dots-m-black</t>
  </si>
  <si>
    <t xml:space="preserve">MUU-03102 </t>
  </si>
  <si>
    <t xml:space="preserve">https://www.designville.cz/the-dots-m-yellow</t>
  </si>
  <si>
    <t xml:space="preserve">MUU-03172 </t>
  </si>
  <si>
    <t xml:space="preserve">https://www.designville.cz/the-dots-m-petroleum</t>
  </si>
  <si>
    <t xml:space="preserve">MUU-03152 </t>
  </si>
  <si>
    <t xml:space="preserve">https://www.designville.cz/the-dots-m-rose</t>
  </si>
  <si>
    <t xml:space="preserve">Nástěnný věšák L</t>
  </si>
  <si>
    <t xml:space="preserve">věšák 170mm</t>
  </si>
  <si>
    <t xml:space="preserve">velikost L</t>
  </si>
  <si>
    <t xml:space="preserve">MUU-03091</t>
  </si>
  <si>
    <t xml:space="preserve">https://www.designville.cz/the-dots-l-black</t>
  </si>
  <si>
    <t xml:space="preserve">MUU-03101 </t>
  </si>
  <si>
    <t xml:space="preserve">https://www.designville.cz/the-dots-l-yellow</t>
  </si>
  <si>
    <t xml:space="preserve">MUU-03171 </t>
  </si>
  <si>
    <t xml:space="preserve">https://www.designville.cz/the-dots-l-petroleum</t>
  </si>
  <si>
    <t xml:space="preserve">MUU-03151 </t>
  </si>
  <si>
    <t xml:space="preserve">https://www.designville.cz/the-dots-l-rose</t>
  </si>
  <si>
    <t xml:space="preserve">CELKEM</t>
  </si>
  <si>
    <t xml:space="preserve">V12</t>
  </si>
  <si>
    <t xml:space="preserve">Podlahový žlábek antivandal</t>
  </si>
  <si>
    <t xml:space="preserve">délka 950mm</t>
  </si>
  <si>
    <t xml:space="preserve">antivandal</t>
  </si>
  <si>
    <t xml:space="preserve">Alcaplast</t>
  </si>
  <si>
    <t xml:space="preserve">APZ11-950L Antivandal</t>
  </si>
  <si>
    <t xml:space="preserve">rošt Buble</t>
  </si>
  <si>
    <t xml:space="preserve">V13</t>
  </si>
  <si>
    <t xml:space="preserve">délka 550mm</t>
  </si>
  <si>
    <t xml:space="preserve">APZ11-550L Antivandal</t>
  </si>
  <si>
    <t xml:space="preserve">214</t>
  </si>
  <si>
    <t xml:space="preserve">WC</t>
  </si>
  <si>
    <t xml:space="preserve">M5</t>
  </si>
  <si>
    <t xml:space="preserve">Zásobník ubrousků na stěnu</t>
  </si>
  <si>
    <t xml:space="preserve">DODÁVKA INVESTOR</t>
  </si>
  <si>
    <t xml:space="preserve">broušená nerez</t>
  </si>
  <si>
    <t xml:space="preserve">M6</t>
  </si>
  <si>
    <t xml:space="preserve">Dávkovač mýdla</t>
  </si>
  <si>
    <t xml:space="preserve">M7</t>
  </si>
  <si>
    <t xml:space="preserve">Madlo</t>
  </si>
  <si>
    <t xml:space="preserve">600mm</t>
  </si>
  <si>
    <t xml:space="preserve">8102030007183</t>
  </si>
  <si>
    <t xml:space="preserve">Franke</t>
  </si>
  <si>
    <t xml:space="preserve">CNTX600N madlo k montáži na stěnu, nerez satén, průměr trubky 32 mm</t>
  </si>
  <si>
    <t xml:space="preserve">nerez</t>
  </si>
  <si>
    <t xml:space="preserve">http://www.citroenair.cz/franke-cntx600n-madlo/product/3189</t>
  </si>
  <si>
    <t xml:space="preserve">M8</t>
  </si>
  <si>
    <t xml:space="preserve">Zásobník toaletního papíru</t>
  </si>
  <si>
    <t xml:space="preserve">M9</t>
  </si>
  <si>
    <t xml:space="preserve">Souprava pro čištění klozetu</t>
  </si>
  <si>
    <t xml:space="preserve">závěsná s krytem</t>
  </si>
  <si>
    <t xml:space="preserve">PA 12094W-26 </t>
  </si>
  <si>
    <t xml:space="preserve">Nimco</t>
  </si>
  <si>
    <t xml:space="preserve">Pallas Athéna</t>
  </si>
  <si>
    <t xml:space="preserve">https://www.onlinekoupelny.cz/koupelnove-doplnky/wc-stetky/nimco-pallas-athena-wc-kartac-chrom-pa-12094w-26</t>
  </si>
  <si>
    <t xml:space="preserve">M10</t>
  </si>
  <si>
    <t xml:space="preserve">Zavěšené zrcadlo</t>
  </si>
  <si>
    <t xml:space="preserve">700x1200mm</t>
  </si>
  <si>
    <t xml:space="preserve">zabroušení hran, lepeno na obklad</t>
  </si>
  <si>
    <t xml:space="preserve">Nástěnný věšák</t>
  </si>
  <si>
    <t xml:space="preserve">věšák</t>
  </si>
  <si>
    <t xml:space="preserve">V6</t>
  </si>
  <si>
    <t xml:space="preserve">Umyvadlová sestava</t>
  </si>
  <si>
    <t xml:space="preserve">Umyvadlo</t>
  </si>
  <si>
    <t xml:space="preserve">litý mramor 700x450mm</t>
  </si>
  <si>
    <r>
      <rPr>
        <sz val="10"/>
        <rFont val="Arial"/>
        <family val="2"/>
        <charset val="238"/>
      </rPr>
      <t xml:space="preserve">- kotvení na ocelové konzole, otvory pro stojánkové baterie Grohe Eurosmart Cosmopolitan E,</t>
    </r>
    <r>
      <rPr>
        <sz val="10"/>
        <rFont val="Arial"/>
        <family val="2"/>
        <charset val="1"/>
      </rPr>
      <t xml:space="preserve"> dávkovač mýdla SanTRAL CMD 6</t>
    </r>
  </si>
  <si>
    <t xml:space="preserve">53303</t>
  </si>
  <si>
    <t xml:space="preserve">Gelco</t>
  </si>
  <si>
    <t xml:space="preserve">Klára 70</t>
  </si>
  <si>
    <t xml:space="preserve">litý mramor</t>
  </si>
  <si>
    <t xml:space="preserve">https://sprchygelco.cz/umyvadlo-klara-70</t>
  </si>
  <si>
    <t xml:space="preserve">Nábytková zavěšená skříňka</t>
  </si>
  <si>
    <t xml:space="preserve">Atypová samostatně zavěšená skříńka se vhozem na odpad a odpadkovým košem, 700x450mm, výška 510mm</t>
  </si>
  <si>
    <t xml:space="preserve">TRUHLÁŘSKÁ VÝROBA</t>
  </si>
  <si>
    <t xml:space="preserve">matný lak, RAL 9010</t>
  </si>
  <si>
    <t xml:space="preserve">Stojánková baterie</t>
  </si>
  <si>
    <t xml:space="preserve">senzorová bezdotyková</t>
  </si>
  <si>
    <t xml:space="preserve">36325001</t>
  </si>
  <si>
    <t xml:space="preserve">Grohe</t>
  </si>
  <si>
    <t xml:space="preserve">Eurosmart Cosmopolitan E</t>
  </si>
  <si>
    <t xml:space="preserve">chrom</t>
  </si>
  <si>
    <t xml:space="preserve">https://www.onlinekoupelny.cz/vodovodni-baterie/umyvadlove-baterie/grohe-eurosmart-cosmopolitan-e-elektronicka-umyvadlova-baterie-chrom-36325001</t>
  </si>
  <si>
    <t xml:space="preserve">Odtoková souprava</t>
  </si>
  <si>
    <t xml:space="preserve">neuzavíratelná</t>
  </si>
  <si>
    <t xml:space="preserve">Hansgrohe</t>
  </si>
  <si>
    <t xml:space="preserve">Odtoková souprava </t>
  </si>
  <si>
    <t xml:space="preserve">https://www.onlinekoupelny.cz/hansgrohe-odtokove-soupravy-odtokova-souprava-pro-umyvadlo-neuzaviratelna-chrom-50001000</t>
  </si>
  <si>
    <t xml:space="preserve">Roháčky</t>
  </si>
  <si>
    <t xml:space="preserve">Schell</t>
  </si>
  <si>
    <t xml:space="preserve">Pint</t>
  </si>
  <si>
    <t xml:space="preserve">https://www.onlinekoupelny.cz/schell-pint-rohovy-regulacni-ventil-chrom-053900699</t>
  </si>
  <si>
    <t xml:space="preserve">Odpad</t>
  </si>
  <si>
    <t xml:space="preserve">prostorově úsporný</t>
  </si>
  <si>
    <t xml:space="preserve">CV1003 </t>
  </si>
  <si>
    <t xml:space="preserve">Sapho</t>
  </si>
  <si>
    <t xml:space="preserve">Omp Tea Quasar</t>
  </si>
  <si>
    <t xml:space="preserve">https://www.onlinekoupelny.cz/sapho-omp-tea-quasar-umyvadlovy-sifon-setrici-misto-1-1-4-odpad-32-mm-chrom-811-215-5-k</t>
  </si>
  <si>
    <t xml:space="preserve">V7</t>
  </si>
  <si>
    <t xml:space="preserve">Závěsný klozet</t>
  </si>
  <si>
    <t xml:space="preserve">ZÁVĚSNÝ KLOZET S UZAVŘENÝM OPLACHOVÝM KRUHEM</t>
  </si>
  <si>
    <t xml:space="preserve">povrch perla</t>
  </si>
  <si>
    <t xml:space="preserve">MIO 820712</t>
  </si>
  <si>
    <t xml:space="preserve">Jika</t>
  </si>
  <si>
    <t xml:space="preserve">Mio</t>
  </si>
  <si>
    <t xml:space="preserve">H8207121000001 Bílá-JIKAperla </t>
  </si>
  <si>
    <t xml:space="preserve">https://www.koupelny-cz.cz/mio-n-zavesny-klozet-s-uzavrenym-oplachovym-kruhem-hluboke-splachovani-4-5-3l-vcetne-instalacni-sady-easyfit-select/d78445</t>
  </si>
  <si>
    <t xml:space="preserve">WC sedátko</t>
  </si>
  <si>
    <t xml:space="preserve">KOORDINOVAT S VYBRANÝM KLOZETEM A OSAZENÝMI PRVKY V REVITALIZOVANÝCH TOALETÁCH</t>
  </si>
  <si>
    <t xml:space="preserve">MIO 891711</t>
  </si>
  <si>
    <t xml:space="preserve">http://www.jika.cz/katalog/serie/koupelnove-kolekce/mio/duroplastove-sedatko-s-poklopem-nerez-uchyty-sandwich-uchyceni-shora-otvory-v-keramice-quick-system-odnimatelne-slowclose-891711</t>
  </si>
  <si>
    <t xml:space="preserve">V8</t>
  </si>
  <si>
    <t xml:space="preserve">Modul pro závěsný klozet</t>
  </si>
  <si>
    <t xml:space="preserve">modul pro zděné systémy</t>
  </si>
  <si>
    <t xml:space="preserve">110.302.00.5</t>
  </si>
  <si>
    <t xml:space="preserve">Geberit</t>
  </si>
  <si>
    <t xml:space="preserve">Kombifix</t>
  </si>
  <si>
    <t xml:space="preserve">https://www.koupelny-sen.cz/geberit-kombifix-eco-110-302-00-1</t>
  </si>
  <si>
    <t xml:space="preserve">Ovládací tlačítko</t>
  </si>
  <si>
    <t xml:space="preserve">115.883.KJ.1 </t>
  </si>
  <si>
    <t xml:space="preserve">Sigma 30</t>
  </si>
  <si>
    <t xml:space="preserve">https://www.onlinekoupelny.cz/geberit-sigma30-ovladaci-tlacitko-sigma30-bila-pochromovana-leskla-bila-115-883-kj-1</t>
  </si>
  <si>
    <t xml:space="preserve">215</t>
  </si>
  <si>
    <t xml:space="preserve">V14</t>
  </si>
  <si>
    <t xml:space="preserve">Modul pro vtok do stěny</t>
  </si>
  <si>
    <t xml:space="preserve">457.534.00.1 </t>
  </si>
  <si>
    <t xml:space="preserve">https://www.onlinekoupelny.cz/geberit-kombifix-kombifix-pro-sprchu-457-534-00-1</t>
  </si>
  <si>
    <t xml:space="preserve">V17</t>
  </si>
  <si>
    <t xml:space="preserve">Sprchová sestava</t>
  </si>
  <si>
    <t xml:space="preserve">Podomítkové těleso</t>
  </si>
  <si>
    <t xml:space="preserve">01800180</t>
  </si>
  <si>
    <t xml:space="preserve">iBox universal</t>
  </si>
  <si>
    <t xml:space="preserve">http://www.hansgrohe.cz/articledetail.html?article=01800180#l=product-supplies-needed</t>
  </si>
  <si>
    <t xml:space="preserve">Podomítková sprchová baterie</t>
  </si>
  <si>
    <t xml:space="preserve">PuraVida</t>
  </si>
  <si>
    <t xml:space="preserve">http://www.hansgrohe.cz/articledetail.html?article=15665000&amp;pageid=c2d012ca-3f18-4b39-b162-1840b397983a&amp;fsid=0x00006CC100007691&amp;q=</t>
  </si>
  <si>
    <t xml:space="preserve">Podomítková vanová baterie</t>
  </si>
  <si>
    <t xml:space="preserve">s přepínačem na ruční sprchu</t>
  </si>
  <si>
    <t xml:space="preserve">http://www.hansgrohe.cz/articledetail-puravida-pakova-vanova-baterie-pod-omitku-15445000.html?fsid=0x00006CC100007621&amp;pageid=c2d012ca-3f18-4b39-b162-1840b397983a&amp;q=#l=product-variant</t>
  </si>
  <si>
    <t xml:space="preserve">Hlavová sprcha</t>
  </si>
  <si>
    <t xml:space="preserve">26468000</t>
  </si>
  <si>
    <t xml:space="preserve">Raindance Select E 300 3jet</t>
  </si>
  <si>
    <t xml:space="preserve">http://www.hansgrohe.cz/articledetail-raindance-select-e-horni-sprcha-300-3jet-se-sprchovym-ramenem-26468000.html?fsid=0x0000729100007711&amp;pageid=c2d012ca-3f18-4b39-b162-1840b397983a&amp;q=</t>
  </si>
  <si>
    <t xml:space="preserve">V18</t>
  </si>
  <si>
    <t xml:space="preserve">Sprchová sestava – doplněk</t>
  </si>
  <si>
    <t xml:space="preserve">Ruční sprcha s tyčí</t>
  </si>
  <si>
    <t xml:space="preserve">26621000</t>
  </si>
  <si>
    <t xml:space="preserve">Raindance Select E 120 3jet</t>
  </si>
  <si>
    <t xml:space="preserve">http://www.hansgrohe.cz/articledetail-raindance-select-e-sprchova-sada-120-3jet-se-sprchovou-tyci-90-cm-a-miskou-na-mydlo-26621000.html?fsid=0x0000729100007711&amp;pageid=c2d012ca-3f18-4b39-b162-1840b397983a&amp;q=</t>
  </si>
  <si>
    <t xml:space="preserve">Výtokové kolénko</t>
  </si>
  <si>
    <t xml:space="preserve">nutná koordinace s ruční sprchou</t>
  </si>
  <si>
    <t xml:space="preserve">27414000</t>
  </si>
  <si>
    <t xml:space="preserve">FixFit</t>
  </si>
  <si>
    <t xml:space="preserve">http://www.hansgrohe.cz/articledetail.html?article=27414000&amp;fsid=0x0019C1E100007591#l=product-recommendation-similar</t>
  </si>
  <si>
    <t xml:space="preserve">V19</t>
  </si>
  <si>
    <t xml:space="preserve">Sprchová nástěnná baterie</t>
  </si>
  <si>
    <t xml:space="preserve"> 99060/1,0</t>
  </si>
  <si>
    <t xml:space="preserve">Novaservis</t>
  </si>
  <si>
    <t xml:space="preserve">https://www.novaservis.cz/sprchova-baterie-bez-prislusenstvi-150-mm-retro-i-chrom/</t>
  </si>
  <si>
    <t xml:space="preserve">Nerezová revizní dvířka</t>
  </si>
  <si>
    <t xml:space="preserve">300x300mm</t>
  </si>
  <si>
    <t xml:space="preserve">217</t>
  </si>
  <si>
    <t xml:space="preserve">Sauna- odpočívárna</t>
  </si>
  <si>
    <t xml:space="preserve">M4</t>
  </si>
  <si>
    <t xml:space="preserve">TV</t>
  </si>
  <si>
    <t xml:space="preserve">TV k zavěšení, propojení na audio ve stropě, max. Šířka 885mm</t>
  </si>
  <si>
    <t xml:space="preserve">TV 32´´</t>
  </si>
  <si>
    <t xml:space="preserve">Držák TV</t>
  </si>
  <si>
    <t xml:space="preserve">Zavěšení na konstrukci podhledu</t>
  </si>
  <si>
    <t xml:space="preserve">Držák pro TV 32´´</t>
  </si>
  <si>
    <t xml:space="preserve">M12</t>
  </si>
  <si>
    <t xml:space="preserve">Nápojová lednice</t>
  </si>
  <si>
    <t xml:space="preserve">Prosklené dveře se zamykáním, tmavý lak, 5 polic, ofuk dveří proti zamlžování</t>
  </si>
  <si>
    <t xml:space="preserve">V5</t>
  </si>
  <si>
    <t xml:space="preserve">Zavěšená police</t>
  </si>
  <si>
    <t xml:space="preserve">ocelová, skryté kotevní konstrukce, opláštění dřevem shodným s opláštěním stěn</t>
  </si>
  <si>
    <t xml:space="preserve">V11</t>
  </si>
  <si>
    <t xml:space="preserve">délka 650mm</t>
  </si>
  <si>
    <t xml:space="preserve">APZ11-650L Antivandal</t>
  </si>
  <si>
    <t xml:space="preserve">V15</t>
  </si>
  <si>
    <t xml:space="preserve">Kovová větrací mříž</t>
  </si>
  <si>
    <t xml:space="preserve">šířka dle niky na lednici, výška dle rozměru lednice, barva shodná s lednicí</t>
  </si>
  <si>
    <t xml:space="preserve">ZÁMEČNICKÁ VÝROBA</t>
  </si>
  <si>
    <t xml:space="preserve">219</t>
  </si>
  <si>
    <t xml:space="preserve">Sauna- šatny</t>
  </si>
  <si>
    <t xml:space="preserve">220</t>
  </si>
  <si>
    <t xml:space="preserve">Chodba</t>
  </si>
  <si>
    <t xml:space="preserve">M3</t>
  </si>
  <si>
    <t xml:space="preserve">400x1125mm</t>
  </si>
  <si>
    <t xml:space="preserve">zabroušení hran, zavěšeno na dřevěný obklad</t>
  </si>
  <si>
    <t xml:space="preserve">V2</t>
  </si>
  <si>
    <t xml:space="preserve">Dřevěná zavěšená lavice</t>
  </si>
  <si>
    <t xml:space="preserve">400x1110mm, ocelová, skryté kotevní konstrukce, opláštění dřevem shodným s opláštěním stěn</t>
  </si>
  <si>
    <t xml:space="preserve">V3</t>
  </si>
  <si>
    <t xml:space="preserve">400x2265mm, ocelová, skryté kotevní konstrukce, opláštění dřevem shodným s opláštěním stěn</t>
  </si>
  <si>
    <t xml:space="preserve">V9</t>
  </si>
  <si>
    <t xml:space="preserve">Turniket</t>
  </si>
  <si>
    <t xml:space="preserve">kotvení na stěnu, anti-panic systém, obousměrný průchod, čtečky karet, dálkový ovladač pro recepci</t>
  </si>
  <si>
    <t xml:space="preserve">V10</t>
  </si>
  <si>
    <t xml:space="preserve">Vysoušeč vlasů hadicový</t>
  </si>
  <si>
    <t xml:space="preserve">bílý, provedení antivandal</t>
  </si>
  <si>
    <t xml:space="preserve">Fumagalli</t>
  </si>
  <si>
    <t xml:space="preserve">Magnum 88HT</t>
  </si>
  <si>
    <t xml:space="preserve">222</t>
  </si>
  <si>
    <t xml:space="preserve">Sauna recepce</t>
  </si>
  <si>
    <t xml:space="preserve">M1</t>
  </si>
  <si>
    <t xml:space="preserve">Prodejní sestava</t>
  </si>
  <si>
    <t xml:space="preserve">M2</t>
  </si>
  <si>
    <t xml:space="preserve">Kancelářská židle</t>
  </si>
  <si>
    <t xml:space="preserve">černý sedák, síťovaný opěrák</t>
  </si>
  <si>
    <t xml:space="preserve">V1</t>
  </si>
  <si>
    <t xml:space="preserve">Recepční pult</t>
  </si>
  <si>
    <t xml:space="preserve">DTD deska</t>
  </si>
  <si>
    <t xml:space="preserve">V4</t>
  </si>
  <si>
    <t xml:space="preserve">Nábytková skříňka se dřezem, police</t>
  </si>
  <si>
    <t xml:space="preserve">V16</t>
  </si>
  <si>
    <t xml:space="preserve">Vhazovací okénko na špinavá prostěradla</t>
  </si>
  <si>
    <t xml:space="preserve">CELKEM NÁKLA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 &quot;;\-#,##0.00&quot; € &quot;;&quot; -&quot;#&quot; € &quot;;@\ "/>
    <numFmt numFmtId="166" formatCode="@"/>
    <numFmt numFmtId="167" formatCode="#,##0.00&quot; Kč&quot;"/>
    <numFmt numFmtId="168" formatCode="General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b val="true"/>
      <sz val="16"/>
      <color rgb="FFFFFFFF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6"/>
      <name val="Arial"/>
      <family val="2"/>
      <charset val="238"/>
    </font>
    <font>
      <b val="true"/>
      <sz val="16"/>
      <color rgb="FFFFFFFF"/>
      <name val="Arial"/>
      <family val="2"/>
      <charset val="1"/>
    </font>
    <font>
      <b val="true"/>
      <sz val="13"/>
      <name val="Arial"/>
      <family val="2"/>
      <charset val="238"/>
    </font>
    <font>
      <b val="true"/>
      <sz val="13"/>
      <color rgb="FFFFFFFF"/>
      <name val="Arial"/>
      <family val="2"/>
      <charset val="1"/>
    </font>
    <font>
      <b val="true"/>
      <sz val="13"/>
      <color rgb="FFFFFFFF"/>
      <name val="Arial"/>
      <family val="2"/>
      <charset val="238"/>
    </font>
    <font>
      <sz val="13"/>
      <color rgb="FFFFFFFF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  <charset val="1"/>
    </font>
    <font>
      <sz val="14"/>
      <name val="Arial"/>
      <family val="2"/>
      <charset val="238"/>
    </font>
    <font>
      <b val="true"/>
      <sz val="10"/>
      <color rgb="FFFFFFFF"/>
      <name val="Arial"/>
      <family val="2"/>
      <charset val="1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2"/>
      <name val="Arial"/>
      <family val="2"/>
      <charset val="204"/>
    </font>
    <font>
      <b val="true"/>
      <sz val="12"/>
      <name val="Arial"/>
      <family val="2"/>
    </font>
    <font>
      <sz val="10"/>
      <color rgb="FF000000"/>
      <name val="Arial"/>
      <family val="2"/>
      <charset val="238"/>
    </font>
    <font>
      <sz val="12"/>
      <name val="Arial"/>
      <family val="2"/>
      <charset val="16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2"/>
      <name val="Arial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9999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99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14"/>
    <col collapsed="false" customWidth="true" hidden="false" outlineLevel="0" max="3" min="3" style="3" width="24.41"/>
    <col collapsed="false" customWidth="true" hidden="false" outlineLevel="0" max="4" min="4" style="4" width="18.99"/>
    <col collapsed="false" customWidth="true" hidden="false" outlineLevel="0" max="5" min="5" style="5" width="18.85"/>
    <col collapsed="false" customWidth="true" hidden="false" outlineLevel="0" max="6" min="6" style="6" width="15.56"/>
    <col collapsed="false" customWidth="true" hidden="false" outlineLevel="0" max="7" min="7" style="6" width="36.99"/>
    <col collapsed="false" customWidth="true" hidden="false" outlineLevel="0" max="8" min="8" style="7" width="14.41"/>
    <col collapsed="false" customWidth="true" hidden="false" outlineLevel="0" max="9" min="9" style="8" width="5.99"/>
    <col collapsed="false" customWidth="true" hidden="false" outlineLevel="0" max="10" min="10" style="9" width="16.99"/>
    <col collapsed="false" customWidth="true" hidden="false" outlineLevel="0" max="13" min="11" style="10" width="16.84"/>
    <col collapsed="false" customWidth="true" hidden="false" outlineLevel="0" max="14" min="14" style="11" width="2.99"/>
    <col collapsed="false" customWidth="false" hidden="false" outlineLevel="0" max="131" min="15" style="11" width="11.42"/>
  </cols>
  <sheetData>
    <row r="1" customFormat="false" ht="18.75" hidden="false" customHeight="true" outlineLevel="0" collapsed="false">
      <c r="B1" s="12" t="s">
        <v>0</v>
      </c>
      <c r="C1" s="12"/>
      <c r="D1" s="12"/>
      <c r="E1" s="12"/>
      <c r="F1" s="12"/>
      <c r="G1" s="12"/>
      <c r="H1" s="13"/>
      <c r="I1" s="14"/>
      <c r="J1" s="15"/>
      <c r="K1" s="16"/>
      <c r="L1" s="16"/>
      <c r="M1" s="16"/>
    </row>
    <row r="2" s="11" customFormat="true" ht="20.25" hidden="false" customHeight="false" outlineLevel="0" collapsed="false">
      <c r="A2" s="17"/>
      <c r="B2" s="18"/>
      <c r="C2" s="19"/>
      <c r="D2" s="20"/>
      <c r="E2" s="21"/>
      <c r="F2" s="22"/>
      <c r="G2" s="18"/>
      <c r="H2" s="23"/>
      <c r="I2" s="24"/>
      <c r="J2" s="25"/>
      <c r="K2" s="26"/>
      <c r="L2" s="26"/>
      <c r="M2" s="26"/>
    </row>
    <row r="3" s="38" customFormat="true" ht="16.5" hidden="false" customHeight="false" outlineLevel="0" collapsed="false">
      <c r="A3" s="27"/>
      <c r="B3" s="28" t="s">
        <v>1</v>
      </c>
      <c r="C3" s="29"/>
      <c r="D3" s="30"/>
      <c r="E3" s="31"/>
      <c r="F3" s="32"/>
      <c r="G3" s="33"/>
      <c r="H3" s="34"/>
      <c r="I3" s="35"/>
      <c r="J3" s="36"/>
      <c r="K3" s="37"/>
      <c r="L3" s="37"/>
      <c r="M3" s="37"/>
    </row>
    <row r="4" s="48" customFormat="true" ht="16.5" hidden="false" customHeight="false" outlineLevel="0" collapsed="false">
      <c r="A4" s="39"/>
      <c r="B4" s="40"/>
      <c r="C4" s="19"/>
      <c r="D4" s="40"/>
      <c r="E4" s="41"/>
      <c r="F4" s="42"/>
      <c r="G4" s="43"/>
      <c r="H4" s="44"/>
      <c r="I4" s="45"/>
      <c r="J4" s="46"/>
      <c r="K4" s="47"/>
      <c r="L4" s="47"/>
      <c r="M4" s="47"/>
    </row>
    <row r="5" s="59" customFormat="true" ht="37.9" hidden="false" customHeight="true" outlineLevel="0" collapsed="false">
      <c r="A5" s="49" t="s">
        <v>2</v>
      </c>
      <c r="B5" s="50" t="s">
        <v>3</v>
      </c>
      <c r="C5" s="51" t="s">
        <v>4</v>
      </c>
      <c r="D5" s="52"/>
      <c r="E5" s="53"/>
      <c r="F5" s="54"/>
      <c r="G5" s="54"/>
      <c r="H5" s="55"/>
      <c r="I5" s="56"/>
      <c r="J5" s="57"/>
      <c r="K5" s="58"/>
      <c r="L5" s="58"/>
      <c r="M5" s="58"/>
    </row>
    <row r="6" s="70" customFormat="true" ht="18" hidden="false" customHeight="true" outlineLevel="0" collapsed="false">
      <c r="A6" s="60"/>
      <c r="B6" s="61"/>
      <c r="C6" s="62"/>
      <c r="D6" s="63"/>
      <c r="E6" s="64"/>
      <c r="F6" s="65"/>
      <c r="G6" s="65"/>
      <c r="H6" s="66"/>
      <c r="I6" s="67"/>
      <c r="J6" s="68"/>
      <c r="K6" s="69"/>
      <c r="L6" s="69"/>
      <c r="M6" s="69"/>
    </row>
    <row r="7" s="80" customFormat="true" ht="24.95" hidden="false" customHeight="true" outlineLevel="0" collapsed="false">
      <c r="A7" s="71"/>
      <c r="B7" s="72" t="s">
        <v>5</v>
      </c>
      <c r="C7" s="73" t="s">
        <v>6</v>
      </c>
      <c r="D7" s="74" t="s">
        <v>7</v>
      </c>
      <c r="E7" s="75" t="s">
        <v>8</v>
      </c>
      <c r="F7" s="76" t="s">
        <v>9</v>
      </c>
      <c r="G7" s="76" t="s">
        <v>10</v>
      </c>
      <c r="H7" s="77" t="s">
        <v>11</v>
      </c>
      <c r="I7" s="78" t="s">
        <v>12</v>
      </c>
      <c r="J7" s="79" t="s">
        <v>13</v>
      </c>
      <c r="K7" s="79" t="s">
        <v>14</v>
      </c>
      <c r="L7" s="79" t="s">
        <v>15</v>
      </c>
      <c r="M7" s="79" t="s">
        <v>15</v>
      </c>
      <c r="O7" s="80" t="s">
        <v>16</v>
      </c>
    </row>
    <row r="8" s="11" customFormat="true" ht="14.1" hidden="false" customHeight="true" outlineLevel="0" collapsed="false">
      <c r="A8" s="17"/>
      <c r="B8" s="81"/>
      <c r="C8" s="82"/>
      <c r="D8" s="20"/>
      <c r="E8" s="83"/>
      <c r="F8" s="84"/>
      <c r="G8" s="85"/>
      <c r="H8" s="86"/>
      <c r="I8" s="87"/>
      <c r="J8" s="88"/>
      <c r="K8" s="88"/>
      <c r="L8" s="79" t="s">
        <v>17</v>
      </c>
      <c r="M8" s="79" t="s">
        <v>18</v>
      </c>
      <c r="O8" s="89"/>
    </row>
    <row r="9" s="96" customFormat="true" ht="12.75" hidden="false" customHeight="false" outlineLevel="0" collapsed="false">
      <c r="A9" s="17" t="s">
        <v>19</v>
      </c>
      <c r="B9" s="81" t="s">
        <v>20</v>
      </c>
      <c r="C9" s="90" t="s">
        <v>21</v>
      </c>
      <c r="D9" s="91" t="s">
        <v>22</v>
      </c>
      <c r="E9" s="91" t="s">
        <v>23</v>
      </c>
      <c r="F9" s="92" t="s">
        <v>24</v>
      </c>
      <c r="G9" s="85" t="s">
        <v>25</v>
      </c>
      <c r="H9" s="93" t="s">
        <v>26</v>
      </c>
      <c r="I9" s="87" t="n">
        <v>2</v>
      </c>
      <c r="J9" s="94" t="n">
        <v>0</v>
      </c>
      <c r="K9" s="88" t="n">
        <f aca="false">J9*I9</f>
        <v>0</v>
      </c>
      <c r="L9" s="95" t="n">
        <v>0</v>
      </c>
      <c r="M9" s="88" t="n">
        <f aca="false">L9*I9</f>
        <v>0</v>
      </c>
      <c r="O9" s="97" t="s">
        <v>27</v>
      </c>
    </row>
    <row r="10" s="96" customFormat="true" ht="12.75" hidden="false" customHeight="false" outlineLevel="0" collapsed="false">
      <c r="A10" s="17"/>
      <c r="B10" s="81"/>
      <c r="C10" s="90" t="s">
        <v>21</v>
      </c>
      <c r="D10" s="91" t="s">
        <v>22</v>
      </c>
      <c r="E10" s="98" t="s">
        <v>28</v>
      </c>
      <c r="F10" s="92" t="s">
        <v>24</v>
      </c>
      <c r="G10" s="85" t="s">
        <v>25</v>
      </c>
      <c r="H10" s="93" t="s">
        <v>29</v>
      </c>
      <c r="I10" s="87" t="n">
        <v>2</v>
      </c>
      <c r="J10" s="94" t="n">
        <v>0</v>
      </c>
      <c r="K10" s="88" t="n">
        <f aca="false">J10*I10</f>
        <v>0</v>
      </c>
      <c r="L10" s="95" t="n">
        <v>0</v>
      </c>
      <c r="M10" s="88" t="n">
        <f aca="false">L10*I10</f>
        <v>0</v>
      </c>
      <c r="O10" s="97" t="s">
        <v>30</v>
      </c>
    </row>
    <row r="11" s="96" customFormat="true" ht="12.75" hidden="false" customHeight="false" outlineLevel="0" collapsed="false">
      <c r="A11" s="17"/>
      <c r="B11" s="81"/>
      <c r="C11" s="90" t="s">
        <v>21</v>
      </c>
      <c r="D11" s="91" t="s">
        <v>22</v>
      </c>
      <c r="E11" s="98" t="s">
        <v>31</v>
      </c>
      <c r="F11" s="92" t="s">
        <v>24</v>
      </c>
      <c r="G11" s="85" t="s">
        <v>25</v>
      </c>
      <c r="H11" s="93" t="s">
        <v>32</v>
      </c>
      <c r="I11" s="87" t="n">
        <v>2</v>
      </c>
      <c r="J11" s="94" t="n">
        <v>0</v>
      </c>
      <c r="K11" s="88" t="n">
        <f aca="false">J11*I11</f>
        <v>0</v>
      </c>
      <c r="L11" s="95" t="n">
        <v>0</v>
      </c>
      <c r="M11" s="88" t="n">
        <f aca="false">L11*I11</f>
        <v>0</v>
      </c>
      <c r="O11" s="97" t="s">
        <v>33</v>
      </c>
    </row>
    <row r="12" s="96" customFormat="true" ht="12.75" hidden="false" customHeight="false" outlineLevel="0" collapsed="false">
      <c r="A12" s="17"/>
      <c r="B12" s="81"/>
      <c r="C12" s="90" t="s">
        <v>21</v>
      </c>
      <c r="D12" s="91" t="s">
        <v>22</v>
      </c>
      <c r="E12" s="98" t="s">
        <v>34</v>
      </c>
      <c r="F12" s="92" t="s">
        <v>24</v>
      </c>
      <c r="G12" s="85" t="s">
        <v>25</v>
      </c>
      <c r="H12" s="93" t="s">
        <v>35</v>
      </c>
      <c r="I12" s="87" t="n">
        <v>2</v>
      </c>
      <c r="J12" s="94" t="n">
        <v>0</v>
      </c>
      <c r="K12" s="88" t="n">
        <f aca="false">J12*I12</f>
        <v>0</v>
      </c>
      <c r="L12" s="95" t="n">
        <v>0</v>
      </c>
      <c r="M12" s="88" t="n">
        <f aca="false">L12*I12</f>
        <v>0</v>
      </c>
      <c r="O12" s="97" t="s">
        <v>36</v>
      </c>
    </row>
    <row r="13" s="96" customFormat="true" ht="12.75" hidden="false" customHeight="false" outlineLevel="0" collapsed="false">
      <c r="A13" s="17"/>
      <c r="B13" s="81" t="s">
        <v>37</v>
      </c>
      <c r="C13" s="90" t="s">
        <v>38</v>
      </c>
      <c r="D13" s="91" t="s">
        <v>39</v>
      </c>
      <c r="E13" s="98" t="s">
        <v>40</v>
      </c>
      <c r="F13" s="92" t="s">
        <v>24</v>
      </c>
      <c r="G13" s="85" t="s">
        <v>25</v>
      </c>
      <c r="H13" s="93" t="s">
        <v>26</v>
      </c>
      <c r="I13" s="87" t="n">
        <v>1</v>
      </c>
      <c r="J13" s="94" t="n">
        <v>0</v>
      </c>
      <c r="K13" s="88" t="n">
        <f aca="false">J13*I13</f>
        <v>0</v>
      </c>
      <c r="L13" s="95" t="n">
        <v>0</v>
      </c>
      <c r="M13" s="88" t="n">
        <f aca="false">L13*I13</f>
        <v>0</v>
      </c>
      <c r="O13" s="97" t="s">
        <v>41</v>
      </c>
    </row>
    <row r="14" s="96" customFormat="true" ht="12.75" hidden="false" customHeight="false" outlineLevel="0" collapsed="false">
      <c r="A14" s="17"/>
      <c r="B14" s="81"/>
      <c r="C14" s="90" t="s">
        <v>38</v>
      </c>
      <c r="D14" s="91" t="s">
        <v>39</v>
      </c>
      <c r="E14" s="98" t="s">
        <v>42</v>
      </c>
      <c r="F14" s="92" t="s">
        <v>24</v>
      </c>
      <c r="G14" s="85" t="s">
        <v>25</v>
      </c>
      <c r="H14" s="93" t="s">
        <v>29</v>
      </c>
      <c r="I14" s="87" t="n">
        <v>1</v>
      </c>
      <c r="J14" s="94" t="n">
        <v>0</v>
      </c>
      <c r="K14" s="88" t="n">
        <f aca="false">J14*I14</f>
        <v>0</v>
      </c>
      <c r="L14" s="95" t="n">
        <v>0</v>
      </c>
      <c r="M14" s="88" t="n">
        <f aca="false">L14*I14</f>
        <v>0</v>
      </c>
      <c r="O14" s="97" t="s">
        <v>43</v>
      </c>
    </row>
    <row r="15" s="96" customFormat="true" ht="12.75" hidden="false" customHeight="false" outlineLevel="0" collapsed="false">
      <c r="A15" s="17"/>
      <c r="B15" s="81"/>
      <c r="C15" s="90" t="s">
        <v>38</v>
      </c>
      <c r="D15" s="91" t="s">
        <v>39</v>
      </c>
      <c r="E15" s="98" t="s">
        <v>44</v>
      </c>
      <c r="F15" s="92" t="s">
        <v>24</v>
      </c>
      <c r="G15" s="85" t="s">
        <v>25</v>
      </c>
      <c r="H15" s="93" t="s">
        <v>32</v>
      </c>
      <c r="I15" s="87" t="n">
        <v>1</v>
      </c>
      <c r="J15" s="94" t="n">
        <v>0</v>
      </c>
      <c r="K15" s="88" t="n">
        <f aca="false">J15*I15</f>
        <v>0</v>
      </c>
      <c r="L15" s="95" t="n">
        <v>0</v>
      </c>
      <c r="M15" s="88" t="n">
        <f aca="false">L15*I15</f>
        <v>0</v>
      </c>
      <c r="O15" s="97" t="s">
        <v>45</v>
      </c>
    </row>
    <row r="16" s="96" customFormat="true" ht="12.75" hidden="false" customHeight="false" outlineLevel="0" collapsed="false">
      <c r="A16" s="17"/>
      <c r="B16" s="81"/>
      <c r="C16" s="90" t="s">
        <v>38</v>
      </c>
      <c r="D16" s="91" t="s">
        <v>39</v>
      </c>
      <c r="E16" s="98" t="s">
        <v>46</v>
      </c>
      <c r="F16" s="92" t="s">
        <v>24</v>
      </c>
      <c r="G16" s="85" t="s">
        <v>25</v>
      </c>
      <c r="H16" s="93" t="s">
        <v>35</v>
      </c>
      <c r="I16" s="87" t="n">
        <v>1</v>
      </c>
      <c r="J16" s="94" t="n">
        <v>0</v>
      </c>
      <c r="K16" s="88" t="n">
        <f aca="false">J16*I16</f>
        <v>0</v>
      </c>
      <c r="L16" s="95" t="n">
        <v>0</v>
      </c>
      <c r="M16" s="88" t="n">
        <f aca="false">L16*I16</f>
        <v>0</v>
      </c>
      <c r="O16" s="97" t="s">
        <v>47</v>
      </c>
    </row>
    <row r="17" s="96" customFormat="true" ht="12.75" hidden="false" customHeight="false" outlineLevel="0" collapsed="false">
      <c r="A17" s="17"/>
      <c r="B17" s="81" t="s">
        <v>48</v>
      </c>
      <c r="C17" s="90" t="s">
        <v>49</v>
      </c>
      <c r="D17" s="91" t="s">
        <v>50</v>
      </c>
      <c r="E17" s="98" t="s">
        <v>51</v>
      </c>
      <c r="F17" s="92" t="s">
        <v>24</v>
      </c>
      <c r="G17" s="85" t="s">
        <v>25</v>
      </c>
      <c r="H17" s="93" t="s">
        <v>26</v>
      </c>
      <c r="I17" s="87" t="n">
        <v>1</v>
      </c>
      <c r="J17" s="94" t="n">
        <v>0</v>
      </c>
      <c r="K17" s="88" t="n">
        <f aca="false">J17*I17</f>
        <v>0</v>
      </c>
      <c r="L17" s="95" t="n">
        <v>0</v>
      </c>
      <c r="M17" s="88" t="n">
        <f aca="false">L17*I17</f>
        <v>0</v>
      </c>
      <c r="O17" s="97" t="s">
        <v>52</v>
      </c>
    </row>
    <row r="18" s="96" customFormat="true" ht="12.75" hidden="false" customHeight="false" outlineLevel="0" collapsed="false">
      <c r="A18" s="17"/>
      <c r="B18" s="81"/>
      <c r="C18" s="90" t="s">
        <v>49</v>
      </c>
      <c r="D18" s="91" t="s">
        <v>50</v>
      </c>
      <c r="E18" s="98" t="s">
        <v>53</v>
      </c>
      <c r="F18" s="92" t="s">
        <v>24</v>
      </c>
      <c r="G18" s="85" t="s">
        <v>25</v>
      </c>
      <c r="H18" s="93" t="s">
        <v>29</v>
      </c>
      <c r="I18" s="87" t="n">
        <v>1</v>
      </c>
      <c r="J18" s="94" t="n">
        <v>0</v>
      </c>
      <c r="K18" s="88" t="n">
        <f aca="false">J18*I18</f>
        <v>0</v>
      </c>
      <c r="L18" s="95" t="n">
        <v>0</v>
      </c>
      <c r="M18" s="88" t="n">
        <f aca="false">L18*I18</f>
        <v>0</v>
      </c>
      <c r="O18" s="97" t="s">
        <v>54</v>
      </c>
    </row>
    <row r="19" s="96" customFormat="true" ht="12.75" hidden="false" customHeight="false" outlineLevel="0" collapsed="false">
      <c r="A19" s="17"/>
      <c r="B19" s="81"/>
      <c r="C19" s="90" t="s">
        <v>49</v>
      </c>
      <c r="D19" s="91" t="s">
        <v>50</v>
      </c>
      <c r="E19" s="98" t="s">
        <v>55</v>
      </c>
      <c r="F19" s="92" t="s">
        <v>24</v>
      </c>
      <c r="G19" s="85" t="s">
        <v>25</v>
      </c>
      <c r="H19" s="93" t="s">
        <v>32</v>
      </c>
      <c r="I19" s="87" t="n">
        <v>1</v>
      </c>
      <c r="J19" s="94" t="n">
        <v>0</v>
      </c>
      <c r="K19" s="88" t="n">
        <f aca="false">J19*I19</f>
        <v>0</v>
      </c>
      <c r="L19" s="95" t="n">
        <v>0</v>
      </c>
      <c r="M19" s="88" t="n">
        <f aca="false">L19*I19</f>
        <v>0</v>
      </c>
      <c r="O19" s="97" t="s">
        <v>56</v>
      </c>
    </row>
    <row r="20" s="96" customFormat="true" ht="12.75" hidden="false" customHeight="false" outlineLevel="0" collapsed="false">
      <c r="A20" s="17"/>
      <c r="B20" s="81"/>
      <c r="C20" s="90" t="s">
        <v>49</v>
      </c>
      <c r="D20" s="91" t="s">
        <v>50</v>
      </c>
      <c r="E20" s="98" t="s">
        <v>57</v>
      </c>
      <c r="F20" s="92" t="s">
        <v>24</v>
      </c>
      <c r="G20" s="85" t="s">
        <v>25</v>
      </c>
      <c r="H20" s="93" t="s">
        <v>35</v>
      </c>
      <c r="I20" s="87" t="n">
        <v>1</v>
      </c>
      <c r="J20" s="94" t="n">
        <v>0</v>
      </c>
      <c r="K20" s="88" t="n">
        <f aca="false">J20*I20</f>
        <v>0</v>
      </c>
      <c r="L20" s="95" t="n">
        <v>0</v>
      </c>
      <c r="M20" s="88" t="n">
        <f aca="false">L20*I20</f>
        <v>0</v>
      </c>
      <c r="O20" s="97" t="s">
        <v>58</v>
      </c>
    </row>
    <row r="21" s="96" customFormat="true" ht="12.75" hidden="false" customHeight="false" outlineLevel="0" collapsed="false">
      <c r="A21" s="17"/>
      <c r="B21" s="81"/>
      <c r="C21" s="90"/>
      <c r="D21" s="91"/>
      <c r="E21" s="83"/>
      <c r="F21" s="92"/>
      <c r="G21" s="85"/>
      <c r="H21" s="92" t="s">
        <v>59</v>
      </c>
      <c r="I21" s="99" t="n">
        <f aca="false">SUM(I9:I20)</f>
        <v>16</v>
      </c>
      <c r="J21" s="100"/>
      <c r="K21" s="88"/>
      <c r="L21" s="88"/>
      <c r="M21" s="88"/>
      <c r="O21" s="97"/>
    </row>
    <row r="22" s="96" customFormat="true" ht="15" hidden="false" customHeight="false" outlineLevel="0" collapsed="false">
      <c r="A22" s="17" t="s">
        <v>60</v>
      </c>
      <c r="B22" s="81" t="s">
        <v>61</v>
      </c>
      <c r="C22" s="90" t="s">
        <v>62</v>
      </c>
      <c r="D22" s="91" t="s">
        <v>63</v>
      </c>
      <c r="E22" s="83"/>
      <c r="F22" s="92" t="s">
        <v>64</v>
      </c>
      <c r="G22" s="101" t="s">
        <v>65</v>
      </c>
      <c r="H22" s="93" t="s">
        <v>66</v>
      </c>
      <c r="I22" s="87" t="n">
        <v>1</v>
      </c>
      <c r="J22" s="94" t="n">
        <v>0</v>
      </c>
      <c r="K22" s="88" t="n">
        <f aca="false">J22*I22</f>
        <v>0</v>
      </c>
      <c r="L22" s="95" t="n">
        <v>0</v>
      </c>
      <c r="M22" s="88" t="n">
        <f aca="false">L22*I22</f>
        <v>0</v>
      </c>
      <c r="O22" s="97"/>
    </row>
    <row r="23" s="96" customFormat="true" ht="15" hidden="false" customHeight="false" outlineLevel="0" collapsed="false">
      <c r="A23" s="17" t="s">
        <v>67</v>
      </c>
      <c r="B23" s="81" t="s">
        <v>61</v>
      </c>
      <c r="C23" s="90" t="s">
        <v>68</v>
      </c>
      <c r="D23" s="91" t="s">
        <v>63</v>
      </c>
      <c r="E23" s="83"/>
      <c r="F23" s="92" t="s">
        <v>64</v>
      </c>
      <c r="G23" s="101" t="s">
        <v>69</v>
      </c>
      <c r="H23" s="93" t="s">
        <v>66</v>
      </c>
      <c r="I23" s="87" t="n">
        <v>1</v>
      </c>
      <c r="J23" s="94" t="n">
        <v>0</v>
      </c>
      <c r="K23" s="88" t="n">
        <f aca="false">J23*I23</f>
        <v>0</v>
      </c>
      <c r="L23" s="95" t="n">
        <v>0</v>
      </c>
      <c r="M23" s="88" t="n">
        <f aca="false">L23*I23</f>
        <v>0</v>
      </c>
      <c r="O23" s="97"/>
    </row>
    <row r="24" s="96" customFormat="true" ht="12.75" hidden="false" customHeight="false" outlineLevel="0" collapsed="false">
      <c r="A24" s="17"/>
      <c r="B24" s="81"/>
      <c r="C24" s="90"/>
      <c r="D24" s="91"/>
      <c r="E24" s="83"/>
      <c r="F24" s="92"/>
      <c r="G24" s="85"/>
      <c r="H24" s="93"/>
      <c r="I24" s="87"/>
      <c r="J24" s="100"/>
      <c r="K24" s="88"/>
      <c r="L24" s="88"/>
      <c r="M24" s="88"/>
      <c r="O24" s="97"/>
    </row>
    <row r="25" s="59" customFormat="true" ht="37.9" hidden="false" customHeight="true" outlineLevel="0" collapsed="false">
      <c r="A25" s="49" t="s">
        <v>2</v>
      </c>
      <c r="B25" s="50" t="s">
        <v>70</v>
      </c>
      <c r="C25" s="51" t="s">
        <v>71</v>
      </c>
      <c r="D25" s="52"/>
      <c r="E25" s="53"/>
      <c r="F25" s="54"/>
      <c r="G25" s="54"/>
      <c r="H25" s="55"/>
      <c r="I25" s="56"/>
      <c r="J25" s="57"/>
      <c r="K25" s="58"/>
      <c r="L25" s="58"/>
      <c r="M25" s="58"/>
    </row>
    <row r="26" s="96" customFormat="true" ht="12.75" hidden="false" customHeight="false" outlineLevel="0" collapsed="false">
      <c r="A26" s="17"/>
      <c r="B26" s="81"/>
      <c r="C26" s="90"/>
      <c r="D26" s="91"/>
      <c r="E26" s="83"/>
      <c r="F26" s="92"/>
      <c r="G26" s="85"/>
      <c r="H26" s="93"/>
      <c r="I26" s="87"/>
      <c r="J26" s="100"/>
      <c r="K26" s="88"/>
      <c r="L26" s="88"/>
      <c r="M26" s="88"/>
      <c r="O26" s="97"/>
    </row>
    <row r="27" s="96" customFormat="true" ht="15.75" hidden="false" customHeight="false" outlineLevel="0" collapsed="false">
      <c r="A27" s="17" t="s">
        <v>72</v>
      </c>
      <c r="B27" s="102" t="s">
        <v>73</v>
      </c>
      <c r="C27" s="85" t="s">
        <v>74</v>
      </c>
      <c r="D27" s="91"/>
      <c r="E27" s="91"/>
      <c r="F27" s="92"/>
      <c r="G27" s="85"/>
      <c r="H27" s="93" t="s">
        <v>75</v>
      </c>
      <c r="I27" s="87" t="n">
        <v>1</v>
      </c>
      <c r="J27" s="100" t="n">
        <v>0</v>
      </c>
      <c r="K27" s="88" t="n">
        <f aca="false">J27*I27</f>
        <v>0</v>
      </c>
      <c r="L27" s="95" t="n">
        <v>0</v>
      </c>
      <c r="M27" s="88" t="n">
        <f aca="false">L27*I27</f>
        <v>0</v>
      </c>
      <c r="O27" s="97"/>
    </row>
    <row r="28" s="96" customFormat="true" ht="15.75" hidden="false" customHeight="false" outlineLevel="0" collapsed="false">
      <c r="A28" s="17" t="s">
        <v>76</v>
      </c>
      <c r="B28" s="102" t="s">
        <v>77</v>
      </c>
      <c r="C28" s="85" t="s">
        <v>74</v>
      </c>
      <c r="D28" s="91"/>
      <c r="E28" s="83"/>
      <c r="F28" s="92"/>
      <c r="G28" s="85"/>
      <c r="H28" s="93" t="s">
        <v>75</v>
      </c>
      <c r="I28" s="87" t="n">
        <v>1</v>
      </c>
      <c r="J28" s="100" t="n">
        <v>0</v>
      </c>
      <c r="K28" s="88" t="n">
        <f aca="false">J28*I28</f>
        <v>0</v>
      </c>
      <c r="L28" s="95" t="n">
        <v>0</v>
      </c>
      <c r="M28" s="88" t="n">
        <f aca="false">L28*I28</f>
        <v>0</v>
      </c>
      <c r="O28" s="97"/>
    </row>
    <row r="29" s="96" customFormat="true" ht="26.25" hidden="false" customHeight="false" outlineLevel="0" collapsed="false">
      <c r="A29" s="17" t="s">
        <v>78</v>
      </c>
      <c r="B29" s="102" t="s">
        <v>79</v>
      </c>
      <c r="C29" s="103"/>
      <c r="D29" s="104" t="s">
        <v>80</v>
      </c>
      <c r="E29" s="105" t="s">
        <v>81</v>
      </c>
      <c r="F29" s="106" t="s">
        <v>82</v>
      </c>
      <c r="G29" s="106" t="s">
        <v>83</v>
      </c>
      <c r="H29" s="86" t="s">
        <v>84</v>
      </c>
      <c r="I29" s="107" t="n">
        <v>1</v>
      </c>
      <c r="J29" s="95" t="n">
        <v>0</v>
      </c>
      <c r="K29" s="108" t="n">
        <f aca="false">J29*I29</f>
        <v>0</v>
      </c>
      <c r="L29" s="95" t="n">
        <v>0</v>
      </c>
      <c r="M29" s="88" t="n">
        <f aca="false">L29*I29</f>
        <v>0</v>
      </c>
      <c r="N29" s="11"/>
      <c r="O29" s="89" t="s">
        <v>85</v>
      </c>
    </row>
    <row r="30" s="96" customFormat="true" ht="12.75" hidden="false" customHeight="false" outlineLevel="0" collapsed="false">
      <c r="A30" s="17" t="s">
        <v>86</v>
      </c>
      <c r="B30" s="81" t="s">
        <v>87</v>
      </c>
      <c r="C30" s="85" t="s">
        <v>74</v>
      </c>
      <c r="D30" s="91"/>
      <c r="E30" s="83"/>
      <c r="F30" s="92"/>
      <c r="G30" s="85"/>
      <c r="H30" s="93" t="s">
        <v>75</v>
      </c>
      <c r="I30" s="87" t="n">
        <v>1</v>
      </c>
      <c r="J30" s="100" t="n">
        <v>0</v>
      </c>
      <c r="K30" s="88" t="n">
        <f aca="false">J30*I30</f>
        <v>0</v>
      </c>
      <c r="L30" s="95" t="n">
        <v>0</v>
      </c>
      <c r="M30" s="88" t="n">
        <f aca="false">L30*I30</f>
        <v>0</v>
      </c>
      <c r="O30" s="97"/>
    </row>
    <row r="31" s="24" customFormat="true" ht="29.85" hidden="false" customHeight="true" outlineLevel="0" collapsed="false">
      <c r="A31" s="17" t="s">
        <v>88</v>
      </c>
      <c r="B31" s="81" t="s">
        <v>89</v>
      </c>
      <c r="C31" s="90" t="s">
        <v>90</v>
      </c>
      <c r="D31" s="85"/>
      <c r="E31" s="109" t="s">
        <v>91</v>
      </c>
      <c r="F31" s="84" t="s">
        <v>92</v>
      </c>
      <c r="G31" s="85" t="s">
        <v>93</v>
      </c>
      <c r="H31" s="110"/>
      <c r="I31" s="87" t="n">
        <v>3</v>
      </c>
      <c r="J31" s="111" t="n">
        <v>0</v>
      </c>
      <c r="K31" s="112" t="n">
        <f aca="false">J31*I31</f>
        <v>0</v>
      </c>
      <c r="L31" s="95" t="n">
        <v>0</v>
      </c>
      <c r="M31" s="88" t="n">
        <f aca="false">L31*I31</f>
        <v>0</v>
      </c>
      <c r="O31" s="96" t="s">
        <v>94</v>
      </c>
    </row>
    <row r="32" s="96" customFormat="true" ht="25.5" hidden="false" customHeight="false" outlineLevel="0" collapsed="false">
      <c r="A32" s="17" t="s">
        <v>95</v>
      </c>
      <c r="B32" s="113" t="s">
        <v>96</v>
      </c>
      <c r="C32" s="90" t="s">
        <v>97</v>
      </c>
      <c r="D32" s="91" t="s">
        <v>98</v>
      </c>
      <c r="E32" s="83"/>
      <c r="F32" s="92"/>
      <c r="G32" s="85"/>
      <c r="H32" s="93"/>
      <c r="I32" s="87" t="n">
        <v>1</v>
      </c>
      <c r="J32" s="94" t="n">
        <v>0</v>
      </c>
      <c r="K32" s="88" t="n">
        <f aca="false">J32*I32</f>
        <v>0</v>
      </c>
      <c r="L32" s="95" t="n">
        <v>0</v>
      </c>
      <c r="M32" s="88" t="n">
        <f aca="false">L32*I32</f>
        <v>0</v>
      </c>
      <c r="O32" s="97"/>
    </row>
    <row r="33" s="96" customFormat="true" ht="12.75" hidden="false" customHeight="false" outlineLevel="0" collapsed="false">
      <c r="A33" s="17" t="s">
        <v>19</v>
      </c>
      <c r="B33" s="81" t="s">
        <v>99</v>
      </c>
      <c r="C33" s="90" t="s">
        <v>100</v>
      </c>
      <c r="D33" s="91" t="s">
        <v>22</v>
      </c>
      <c r="E33" s="91" t="s">
        <v>23</v>
      </c>
      <c r="F33" s="92" t="s">
        <v>24</v>
      </c>
      <c r="G33" s="85" t="s">
        <v>25</v>
      </c>
      <c r="H33" s="93" t="s">
        <v>26</v>
      </c>
      <c r="I33" s="87" t="n">
        <v>1</v>
      </c>
      <c r="J33" s="94" t="n">
        <v>0</v>
      </c>
      <c r="K33" s="88" t="n">
        <f aca="false">J33*I33</f>
        <v>0</v>
      </c>
      <c r="L33" s="95" t="n">
        <v>0</v>
      </c>
      <c r="M33" s="88" t="n">
        <f aca="false">L33*I33</f>
        <v>0</v>
      </c>
      <c r="O33" s="97" t="s">
        <v>27</v>
      </c>
    </row>
    <row r="34" s="123" customFormat="true" ht="12.75" hidden="false" customHeight="false" outlineLevel="0" collapsed="false">
      <c r="A34" s="114" t="s">
        <v>101</v>
      </c>
      <c r="B34" s="115" t="s">
        <v>102</v>
      </c>
      <c r="C34" s="116"/>
      <c r="D34" s="117"/>
      <c r="E34" s="118"/>
      <c r="F34" s="119"/>
      <c r="G34" s="117"/>
      <c r="H34" s="120"/>
      <c r="I34" s="121"/>
      <c r="J34" s="122"/>
      <c r="K34" s="122"/>
      <c r="L34" s="122"/>
      <c r="M34" s="122"/>
    </row>
    <row r="35" s="96" customFormat="true" ht="89.25" hidden="false" customHeight="false" outlineLevel="0" collapsed="false">
      <c r="A35" s="17"/>
      <c r="B35" s="81" t="s">
        <v>103</v>
      </c>
      <c r="C35" s="90" t="s">
        <v>104</v>
      </c>
      <c r="D35" s="91" t="s">
        <v>105</v>
      </c>
      <c r="E35" s="83" t="s">
        <v>106</v>
      </c>
      <c r="F35" s="92" t="s">
        <v>107</v>
      </c>
      <c r="G35" s="85" t="s">
        <v>108</v>
      </c>
      <c r="H35" s="93" t="s">
        <v>109</v>
      </c>
      <c r="I35" s="87" t="n">
        <v>1</v>
      </c>
      <c r="J35" s="94" t="n">
        <v>0</v>
      </c>
      <c r="K35" s="88" t="n">
        <f aca="false">J35*I35</f>
        <v>0</v>
      </c>
      <c r="L35" s="95" t="n">
        <v>0</v>
      </c>
      <c r="M35" s="88" t="n">
        <f aca="false">L35*I35</f>
        <v>0</v>
      </c>
      <c r="O35" s="97" t="s">
        <v>110</v>
      </c>
    </row>
    <row r="36" s="96" customFormat="true" ht="63.75" hidden="false" customHeight="false" outlineLevel="0" collapsed="false">
      <c r="A36" s="17"/>
      <c r="B36" s="81" t="s">
        <v>111</v>
      </c>
      <c r="C36" s="90" t="s">
        <v>112</v>
      </c>
      <c r="D36" s="91"/>
      <c r="E36" s="83"/>
      <c r="F36" s="92" t="s">
        <v>113</v>
      </c>
      <c r="G36" s="85"/>
      <c r="H36" s="93" t="s">
        <v>114</v>
      </c>
      <c r="I36" s="87" t="n">
        <v>1</v>
      </c>
      <c r="J36" s="94" t="n">
        <v>0</v>
      </c>
      <c r="K36" s="88" t="n">
        <f aca="false">J36*I36</f>
        <v>0</v>
      </c>
      <c r="L36" s="95" t="n">
        <v>0</v>
      </c>
      <c r="M36" s="88" t="n">
        <f aca="false">L36*I36</f>
        <v>0</v>
      </c>
      <c r="O36" s="97"/>
    </row>
    <row r="37" s="96" customFormat="true" ht="25.5" hidden="false" customHeight="false" outlineLevel="0" collapsed="false">
      <c r="A37" s="17"/>
      <c r="B37" s="81" t="s">
        <v>115</v>
      </c>
      <c r="C37" s="90"/>
      <c r="D37" s="91" t="s">
        <v>116</v>
      </c>
      <c r="E37" s="124" t="s">
        <v>117</v>
      </c>
      <c r="F37" s="84" t="s">
        <v>118</v>
      </c>
      <c r="G37" s="85" t="s">
        <v>119</v>
      </c>
      <c r="H37" s="125" t="s">
        <v>120</v>
      </c>
      <c r="I37" s="87" t="n">
        <v>1</v>
      </c>
      <c r="J37" s="94" t="n">
        <v>0</v>
      </c>
      <c r="K37" s="88" t="n">
        <f aca="false">J37*I37</f>
        <v>0</v>
      </c>
      <c r="L37" s="95" t="n">
        <v>0</v>
      </c>
      <c r="M37" s="88" t="n">
        <f aca="false">L37*I37</f>
        <v>0</v>
      </c>
      <c r="O37" s="96" t="s">
        <v>121</v>
      </c>
    </row>
    <row r="38" s="96" customFormat="true" ht="12.75" hidden="false" customHeight="false" outlineLevel="0" collapsed="false">
      <c r="A38" s="17"/>
      <c r="B38" s="81" t="s">
        <v>122</v>
      </c>
      <c r="C38" s="90"/>
      <c r="D38" s="91" t="s">
        <v>123</v>
      </c>
      <c r="E38" s="126" t="n">
        <v>50001000</v>
      </c>
      <c r="F38" s="84" t="s">
        <v>124</v>
      </c>
      <c r="G38" s="85" t="s">
        <v>125</v>
      </c>
      <c r="H38" s="125" t="s">
        <v>84</v>
      </c>
      <c r="I38" s="87" t="n">
        <v>1</v>
      </c>
      <c r="J38" s="111" t="n">
        <v>0</v>
      </c>
      <c r="K38" s="88" t="n">
        <f aca="false">J38*I38</f>
        <v>0</v>
      </c>
      <c r="L38" s="95" t="n">
        <v>0</v>
      </c>
      <c r="M38" s="88" t="n">
        <f aca="false">L38*I38</f>
        <v>0</v>
      </c>
      <c r="O38" s="97" t="s">
        <v>126</v>
      </c>
    </row>
    <row r="39" s="11" customFormat="true" ht="25.9" hidden="false" customHeight="true" outlineLevel="0" collapsed="false">
      <c r="A39" s="17"/>
      <c r="B39" s="127" t="s">
        <v>127</v>
      </c>
      <c r="C39" s="90"/>
      <c r="D39" s="91"/>
      <c r="E39" s="128" t="n">
        <v>53900699</v>
      </c>
      <c r="F39" s="84" t="s">
        <v>128</v>
      </c>
      <c r="G39" s="129" t="s">
        <v>129</v>
      </c>
      <c r="H39" s="86"/>
      <c r="I39" s="87" t="n">
        <v>2</v>
      </c>
      <c r="J39" s="94" t="n">
        <v>0</v>
      </c>
      <c r="K39" s="88" t="n">
        <f aca="false">J39*I39</f>
        <v>0</v>
      </c>
      <c r="L39" s="95" t="n">
        <v>0</v>
      </c>
      <c r="M39" s="88" t="n">
        <f aca="false">L39*I39</f>
        <v>0</v>
      </c>
      <c r="O39" s="89" t="s">
        <v>130</v>
      </c>
    </row>
    <row r="40" s="136" customFormat="true" ht="14.85" hidden="false" customHeight="true" outlineLevel="0" collapsed="false">
      <c r="A40" s="17"/>
      <c r="B40" s="127" t="s">
        <v>131</v>
      </c>
      <c r="C40" s="130"/>
      <c r="D40" s="91" t="s">
        <v>132</v>
      </c>
      <c r="E40" s="131" t="s">
        <v>133</v>
      </c>
      <c r="F40" s="132" t="s">
        <v>134</v>
      </c>
      <c r="G40" s="129" t="s">
        <v>135</v>
      </c>
      <c r="H40" s="133" t="s">
        <v>120</v>
      </c>
      <c r="I40" s="134" t="n">
        <v>1</v>
      </c>
      <c r="J40" s="135" t="n">
        <v>0</v>
      </c>
      <c r="K40" s="112" t="n">
        <f aca="false">J40*I40</f>
        <v>0</v>
      </c>
      <c r="L40" s="95" t="n">
        <v>0</v>
      </c>
      <c r="M40" s="88" t="n">
        <f aca="false">L40*I40</f>
        <v>0</v>
      </c>
      <c r="O40" s="136" t="s">
        <v>136</v>
      </c>
    </row>
    <row r="41" s="96" customFormat="true" ht="38.25" hidden="false" customHeight="false" outlineLevel="0" collapsed="false">
      <c r="A41" s="17" t="s">
        <v>137</v>
      </c>
      <c r="B41" s="81" t="s">
        <v>138</v>
      </c>
      <c r="C41" s="109" t="s">
        <v>139</v>
      </c>
      <c r="D41" s="91" t="s">
        <v>140</v>
      </c>
      <c r="E41" s="109" t="s">
        <v>141</v>
      </c>
      <c r="F41" s="24" t="s">
        <v>142</v>
      </c>
      <c r="G41" s="85" t="s">
        <v>143</v>
      </c>
      <c r="H41" s="109" t="s">
        <v>144</v>
      </c>
      <c r="I41" s="87" t="n">
        <v>1</v>
      </c>
      <c r="J41" s="111" t="n">
        <v>0</v>
      </c>
      <c r="K41" s="88" t="n">
        <f aca="false">J41*I41</f>
        <v>0</v>
      </c>
      <c r="L41" s="95" t="n">
        <v>0</v>
      </c>
      <c r="M41" s="88" t="n">
        <f aca="false">L41*I41</f>
        <v>0</v>
      </c>
      <c r="O41" s="97" t="s">
        <v>145</v>
      </c>
    </row>
    <row r="42" s="96" customFormat="true" ht="75.75" hidden="false" customHeight="true" outlineLevel="0" collapsed="false">
      <c r="A42" s="17"/>
      <c r="B42" s="81" t="s">
        <v>146</v>
      </c>
      <c r="C42" s="90" t="s">
        <v>147</v>
      </c>
      <c r="D42" s="91"/>
      <c r="E42" s="83" t="s">
        <v>148</v>
      </c>
      <c r="F42" s="24" t="s">
        <v>142</v>
      </c>
      <c r="G42" s="85" t="s">
        <v>143</v>
      </c>
      <c r="H42" s="91"/>
      <c r="I42" s="87" t="n">
        <v>1</v>
      </c>
      <c r="J42" s="111" t="n">
        <v>0</v>
      </c>
      <c r="K42" s="88" t="n">
        <f aca="false">J42*I42</f>
        <v>0</v>
      </c>
      <c r="L42" s="95" t="n">
        <v>0</v>
      </c>
      <c r="M42" s="88" t="n">
        <f aca="false">L42*I42</f>
        <v>0</v>
      </c>
      <c r="O42" s="97" t="s">
        <v>149</v>
      </c>
    </row>
    <row r="43" s="93" customFormat="true" ht="33.2" hidden="false" customHeight="true" outlineLevel="0" collapsed="false">
      <c r="A43" s="17" t="s">
        <v>150</v>
      </c>
      <c r="B43" s="137" t="s">
        <v>151</v>
      </c>
      <c r="C43" s="90" t="s">
        <v>152</v>
      </c>
      <c r="E43" s="90" t="s">
        <v>153</v>
      </c>
      <c r="F43" s="85" t="s">
        <v>154</v>
      </c>
      <c r="G43" s="85" t="s">
        <v>155</v>
      </c>
      <c r="H43" s="91"/>
      <c r="I43" s="138" t="n">
        <v>1</v>
      </c>
      <c r="J43" s="94" t="n">
        <v>0</v>
      </c>
      <c r="K43" s="88" t="n">
        <f aca="false">J43*I43</f>
        <v>0</v>
      </c>
      <c r="L43" s="95" t="n">
        <v>0</v>
      </c>
      <c r="M43" s="88" t="n">
        <f aca="false">L43*I43</f>
        <v>0</v>
      </c>
      <c r="O43" s="139" t="s">
        <v>156</v>
      </c>
    </row>
    <row r="44" s="136" customFormat="true" ht="12.75" hidden="false" customHeight="false" outlineLevel="0" collapsed="false">
      <c r="A44" s="17"/>
      <c r="B44" s="127" t="s">
        <v>157</v>
      </c>
      <c r="C44" s="140"/>
      <c r="D44" s="91"/>
      <c r="E44" s="131" t="s">
        <v>158</v>
      </c>
      <c r="F44" s="132" t="s">
        <v>154</v>
      </c>
      <c r="G44" s="129" t="s">
        <v>159</v>
      </c>
      <c r="H44" s="133"/>
      <c r="I44" s="134" t="n">
        <v>1</v>
      </c>
      <c r="J44" s="135" t="n">
        <v>0</v>
      </c>
      <c r="K44" s="112" t="n">
        <f aca="false">J44*I44</f>
        <v>0</v>
      </c>
      <c r="L44" s="95" t="n">
        <v>0</v>
      </c>
      <c r="M44" s="88" t="n">
        <f aca="false">L44*I44</f>
        <v>0</v>
      </c>
      <c r="O44" s="136" t="s">
        <v>160</v>
      </c>
    </row>
    <row r="45" s="96" customFormat="true" ht="12.75" hidden="false" customHeight="false" outlineLevel="0" collapsed="false">
      <c r="A45" s="17"/>
      <c r="B45" s="81"/>
      <c r="C45" s="90"/>
      <c r="D45" s="91"/>
      <c r="E45" s="83"/>
      <c r="F45" s="92"/>
      <c r="G45" s="85"/>
      <c r="H45" s="93"/>
      <c r="I45" s="87"/>
      <c r="J45" s="100"/>
      <c r="K45" s="88"/>
      <c r="L45" s="88"/>
      <c r="M45" s="88"/>
      <c r="O45" s="97"/>
    </row>
    <row r="46" s="59" customFormat="true" ht="37.9" hidden="false" customHeight="true" outlineLevel="0" collapsed="false">
      <c r="A46" s="49" t="s">
        <v>2</v>
      </c>
      <c r="B46" s="50" t="s">
        <v>161</v>
      </c>
      <c r="C46" s="51" t="s">
        <v>4</v>
      </c>
      <c r="D46" s="52"/>
      <c r="E46" s="53"/>
      <c r="F46" s="54"/>
      <c r="G46" s="54"/>
      <c r="H46" s="55"/>
      <c r="I46" s="56"/>
      <c r="J46" s="57"/>
      <c r="K46" s="58"/>
      <c r="L46" s="58"/>
      <c r="M46" s="58"/>
    </row>
    <row r="47" s="96" customFormat="true" ht="12.75" hidden="false" customHeight="false" outlineLevel="0" collapsed="false">
      <c r="A47" s="17"/>
      <c r="B47" s="81"/>
      <c r="C47" s="90"/>
      <c r="D47" s="91"/>
      <c r="E47" s="83"/>
      <c r="F47" s="92"/>
      <c r="G47" s="85"/>
      <c r="H47" s="93"/>
      <c r="I47" s="87"/>
      <c r="J47" s="100"/>
      <c r="K47" s="88"/>
      <c r="L47" s="88"/>
      <c r="M47" s="88"/>
      <c r="O47" s="97"/>
    </row>
    <row r="48" s="96" customFormat="true" ht="26.25" hidden="false" customHeight="false" outlineLevel="0" collapsed="false">
      <c r="A48" s="17" t="s">
        <v>78</v>
      </c>
      <c r="B48" s="102" t="s">
        <v>79</v>
      </c>
      <c r="C48" s="103"/>
      <c r="D48" s="104" t="s">
        <v>80</v>
      </c>
      <c r="E48" s="105" t="s">
        <v>81</v>
      </c>
      <c r="F48" s="106" t="s">
        <v>82</v>
      </c>
      <c r="G48" s="106" t="s">
        <v>83</v>
      </c>
      <c r="H48" s="86" t="s">
        <v>84</v>
      </c>
      <c r="I48" s="107" t="n">
        <v>2</v>
      </c>
      <c r="J48" s="95" t="n">
        <v>0</v>
      </c>
      <c r="K48" s="108" t="n">
        <f aca="false">J48*I48</f>
        <v>0</v>
      </c>
      <c r="L48" s="95" t="n">
        <v>0</v>
      </c>
      <c r="M48" s="88" t="n">
        <f aca="false">L48*I48</f>
        <v>0</v>
      </c>
      <c r="N48" s="11"/>
      <c r="O48" s="89" t="s">
        <v>85</v>
      </c>
    </row>
    <row r="49" s="96" customFormat="true" ht="12.75" hidden="false" customHeight="false" outlineLevel="0" collapsed="false">
      <c r="A49" s="17"/>
      <c r="B49" s="81"/>
      <c r="C49" s="90"/>
      <c r="D49" s="91"/>
      <c r="E49" s="83"/>
      <c r="F49" s="92"/>
      <c r="G49" s="85"/>
      <c r="H49" s="93"/>
      <c r="I49" s="87"/>
      <c r="J49" s="100"/>
      <c r="K49" s="88"/>
      <c r="L49" s="88"/>
      <c r="M49" s="88"/>
      <c r="O49" s="97"/>
    </row>
    <row r="50" s="96" customFormat="true" ht="12.75" hidden="false" customHeight="false" outlineLevel="0" collapsed="false">
      <c r="A50" s="17" t="s">
        <v>162</v>
      </c>
      <c r="B50" s="81" t="s">
        <v>163</v>
      </c>
      <c r="C50" s="90"/>
      <c r="D50" s="91"/>
      <c r="E50" s="98" t="s">
        <v>164</v>
      </c>
      <c r="F50" s="92" t="s">
        <v>154</v>
      </c>
      <c r="G50" s="85" t="s">
        <v>155</v>
      </c>
      <c r="H50" s="93"/>
      <c r="I50" s="87" t="n">
        <v>4</v>
      </c>
      <c r="J50" s="94" t="n">
        <v>0</v>
      </c>
      <c r="K50" s="108" t="n">
        <f aca="false">J50*I50</f>
        <v>0</v>
      </c>
      <c r="L50" s="95" t="n">
        <v>0</v>
      </c>
      <c r="M50" s="88" t="n">
        <f aca="false">L50*I50</f>
        <v>0</v>
      </c>
      <c r="O50" s="97" t="s">
        <v>165</v>
      </c>
    </row>
    <row r="51" s="96" customFormat="true" ht="12.75" hidden="false" customHeight="false" outlineLevel="0" collapsed="false">
      <c r="A51" s="17"/>
      <c r="B51" s="81"/>
      <c r="C51" s="90"/>
      <c r="D51" s="91"/>
      <c r="E51" s="83"/>
      <c r="F51" s="92"/>
      <c r="G51" s="85"/>
      <c r="H51" s="93"/>
      <c r="I51" s="87"/>
      <c r="J51" s="100"/>
      <c r="K51" s="88"/>
      <c r="L51" s="88"/>
      <c r="M51" s="88"/>
      <c r="O51" s="97"/>
    </row>
    <row r="52" s="96" customFormat="true" ht="12.75" hidden="false" customHeight="false" outlineLevel="0" collapsed="false">
      <c r="A52" s="17"/>
      <c r="B52" s="81"/>
      <c r="C52" s="90"/>
      <c r="D52" s="91"/>
      <c r="E52" s="83"/>
      <c r="F52" s="92"/>
      <c r="G52" s="85"/>
      <c r="H52" s="93"/>
      <c r="I52" s="87"/>
      <c r="J52" s="100"/>
      <c r="K52" s="88"/>
      <c r="L52" s="88"/>
      <c r="M52" s="88"/>
      <c r="O52" s="97"/>
    </row>
    <row r="53" s="123" customFormat="true" ht="12.75" hidden="false" customHeight="false" outlineLevel="0" collapsed="false">
      <c r="A53" s="114" t="s">
        <v>166</v>
      </c>
      <c r="B53" s="115" t="s">
        <v>167</v>
      </c>
      <c r="C53" s="116"/>
      <c r="D53" s="117"/>
      <c r="E53" s="118"/>
      <c r="F53" s="119"/>
      <c r="G53" s="117"/>
      <c r="H53" s="120"/>
      <c r="I53" s="121"/>
      <c r="J53" s="122"/>
      <c r="K53" s="122"/>
      <c r="L53" s="122"/>
      <c r="M53" s="122"/>
    </row>
    <row r="54" s="96" customFormat="true" ht="12.75" hidden="false" customHeight="false" outlineLevel="0" collapsed="false">
      <c r="A54" s="17"/>
      <c r="B54" s="81" t="s">
        <v>168</v>
      </c>
      <c r="C54" s="90"/>
      <c r="D54" s="91"/>
      <c r="E54" s="83" t="s">
        <v>169</v>
      </c>
      <c r="F54" s="92" t="s">
        <v>124</v>
      </c>
      <c r="G54" s="85" t="s">
        <v>170</v>
      </c>
      <c r="H54" s="93"/>
      <c r="I54" s="87" t="n">
        <v>8</v>
      </c>
      <c r="J54" s="94" t="n">
        <v>0</v>
      </c>
      <c r="K54" s="108" t="n">
        <f aca="false">J54*I54</f>
        <v>0</v>
      </c>
      <c r="L54" s="95" t="n">
        <v>0</v>
      </c>
      <c r="M54" s="88" t="n">
        <f aca="false">L54*I54</f>
        <v>0</v>
      </c>
      <c r="O54" s="97" t="s">
        <v>171</v>
      </c>
    </row>
    <row r="55" s="96" customFormat="true" ht="29.85" hidden="false" customHeight="true" outlineLevel="0" collapsed="false">
      <c r="A55" s="17"/>
      <c r="B55" s="81" t="s">
        <v>172</v>
      </c>
      <c r="C55" s="90"/>
      <c r="D55" s="91"/>
      <c r="E55" s="141" t="n">
        <v>15665000</v>
      </c>
      <c r="F55" s="92" t="s">
        <v>124</v>
      </c>
      <c r="G55" s="142" t="s">
        <v>173</v>
      </c>
      <c r="H55" s="93" t="s">
        <v>120</v>
      </c>
      <c r="I55" s="87" t="n">
        <v>3</v>
      </c>
      <c r="J55" s="94" t="n">
        <v>0</v>
      </c>
      <c r="K55" s="108" t="n">
        <f aca="false">J55*I55</f>
        <v>0</v>
      </c>
      <c r="L55" s="95" t="n">
        <v>0</v>
      </c>
      <c r="M55" s="88" t="n">
        <f aca="false">L55*I55</f>
        <v>0</v>
      </c>
      <c r="O55" s="97" t="s">
        <v>174</v>
      </c>
    </row>
    <row r="56" s="96" customFormat="true" ht="25.5" hidden="false" customHeight="false" outlineLevel="0" collapsed="false">
      <c r="A56" s="17"/>
      <c r="B56" s="81" t="s">
        <v>175</v>
      </c>
      <c r="C56" s="90" t="s">
        <v>176</v>
      </c>
      <c r="D56" s="91"/>
      <c r="E56" s="141" t="n">
        <v>15445000</v>
      </c>
      <c r="F56" s="92" t="s">
        <v>124</v>
      </c>
      <c r="G56" s="142" t="s">
        <v>173</v>
      </c>
      <c r="H56" s="93" t="s">
        <v>120</v>
      </c>
      <c r="I56" s="87" t="n">
        <v>1</v>
      </c>
      <c r="J56" s="94" t="n">
        <v>0</v>
      </c>
      <c r="K56" s="108" t="n">
        <f aca="false">J56*I56</f>
        <v>0</v>
      </c>
      <c r="L56" s="95" t="n">
        <v>0</v>
      </c>
      <c r="M56" s="88" t="n">
        <f aca="false">L56*I56</f>
        <v>0</v>
      </c>
      <c r="O56" s="97" t="s">
        <v>177</v>
      </c>
    </row>
    <row r="57" s="96" customFormat="true" ht="15" hidden="false" customHeight="false" outlineLevel="0" collapsed="false">
      <c r="A57" s="17"/>
      <c r="B57" s="81" t="s">
        <v>178</v>
      </c>
      <c r="C57" s="90"/>
      <c r="D57" s="91"/>
      <c r="E57" s="83" t="s">
        <v>179</v>
      </c>
      <c r="F57" s="92" t="s">
        <v>124</v>
      </c>
      <c r="G57" s="143" t="s">
        <v>180</v>
      </c>
      <c r="H57" s="93" t="s">
        <v>120</v>
      </c>
      <c r="I57" s="87" t="n">
        <v>4</v>
      </c>
      <c r="J57" s="94" t="n">
        <v>0</v>
      </c>
      <c r="K57" s="108" t="n">
        <f aca="false">J57*I57</f>
        <v>0</v>
      </c>
      <c r="L57" s="95" t="n">
        <v>0</v>
      </c>
      <c r="M57" s="88" t="n">
        <f aca="false">L57*I57</f>
        <v>0</v>
      </c>
      <c r="O57" s="97" t="s">
        <v>181</v>
      </c>
    </row>
    <row r="58" s="96" customFormat="true" ht="12.75" hidden="false" customHeight="false" outlineLevel="0" collapsed="false">
      <c r="A58" s="17"/>
      <c r="B58" s="81"/>
      <c r="C58" s="90"/>
      <c r="D58" s="91"/>
      <c r="E58" s="83"/>
      <c r="F58" s="92"/>
      <c r="G58" s="85"/>
      <c r="H58" s="93"/>
      <c r="I58" s="87"/>
      <c r="J58" s="100"/>
      <c r="K58" s="88"/>
      <c r="L58" s="88"/>
      <c r="M58" s="88"/>
      <c r="O58" s="97"/>
    </row>
    <row r="59" s="123" customFormat="true" ht="12.75" hidden="false" customHeight="false" outlineLevel="0" collapsed="false">
      <c r="A59" s="114" t="s">
        <v>182</v>
      </c>
      <c r="B59" s="115" t="s">
        <v>183</v>
      </c>
      <c r="C59" s="116"/>
      <c r="D59" s="117"/>
      <c r="E59" s="118"/>
      <c r="F59" s="119"/>
      <c r="G59" s="117"/>
      <c r="H59" s="120"/>
      <c r="I59" s="121"/>
      <c r="J59" s="122"/>
      <c r="K59" s="122"/>
      <c r="L59" s="122"/>
      <c r="M59" s="122"/>
    </row>
    <row r="60" s="96" customFormat="true" ht="15" hidden="false" customHeight="false" outlineLevel="0" collapsed="false">
      <c r="A60" s="17"/>
      <c r="B60" s="81" t="s">
        <v>184</v>
      </c>
      <c r="C60" s="90"/>
      <c r="D60" s="91"/>
      <c r="E60" s="83" t="s">
        <v>185</v>
      </c>
      <c r="F60" s="92" t="s">
        <v>124</v>
      </c>
      <c r="G60" s="143" t="s">
        <v>186</v>
      </c>
      <c r="H60" s="93" t="s">
        <v>120</v>
      </c>
      <c r="I60" s="87" t="n">
        <v>1</v>
      </c>
      <c r="J60" s="94" t="n">
        <v>0</v>
      </c>
      <c r="K60" s="108" t="n">
        <f aca="false">J60*I60</f>
        <v>0</v>
      </c>
      <c r="L60" s="95" t="n">
        <v>0</v>
      </c>
      <c r="M60" s="88" t="n">
        <f aca="false">L60*I60</f>
        <v>0</v>
      </c>
      <c r="O60" s="97" t="s">
        <v>187</v>
      </c>
    </row>
    <row r="61" s="96" customFormat="true" ht="25.5" hidden="false" customHeight="false" outlineLevel="0" collapsed="false">
      <c r="A61" s="17"/>
      <c r="B61" s="81" t="s">
        <v>188</v>
      </c>
      <c r="C61" s="90" t="s">
        <v>189</v>
      </c>
      <c r="D61" s="91"/>
      <c r="E61" s="83" t="s">
        <v>190</v>
      </c>
      <c r="F61" s="92" t="s">
        <v>124</v>
      </c>
      <c r="G61" s="85" t="s">
        <v>191</v>
      </c>
      <c r="H61" s="93" t="s">
        <v>120</v>
      </c>
      <c r="I61" s="87" t="n">
        <v>1</v>
      </c>
      <c r="J61" s="94" t="n">
        <v>0</v>
      </c>
      <c r="K61" s="108" t="n">
        <f aca="false">J61*I61</f>
        <v>0</v>
      </c>
      <c r="L61" s="95" t="n">
        <v>0</v>
      </c>
      <c r="M61" s="88" t="n">
        <f aca="false">L61*I61</f>
        <v>0</v>
      </c>
      <c r="O61" s="97" t="s">
        <v>192</v>
      </c>
    </row>
    <row r="62" s="96" customFormat="true" ht="12.75" hidden="false" customHeight="false" outlineLevel="0" collapsed="false">
      <c r="A62" s="17"/>
      <c r="B62" s="81"/>
      <c r="C62" s="90"/>
      <c r="D62" s="91"/>
      <c r="E62" s="83"/>
      <c r="F62" s="92"/>
      <c r="G62" s="85"/>
      <c r="H62" s="93"/>
      <c r="I62" s="87"/>
      <c r="J62" s="100"/>
      <c r="K62" s="88"/>
      <c r="L62" s="88"/>
      <c r="M62" s="88"/>
      <c r="O62" s="97"/>
    </row>
    <row r="63" s="96" customFormat="true" ht="12.75" hidden="false" customHeight="false" outlineLevel="0" collapsed="false">
      <c r="A63" s="17" t="s">
        <v>193</v>
      </c>
      <c r="B63" s="81" t="s">
        <v>194</v>
      </c>
      <c r="C63" s="90"/>
      <c r="D63" s="91"/>
      <c r="E63" s="83" t="s">
        <v>195</v>
      </c>
      <c r="F63" s="92" t="s">
        <v>196</v>
      </c>
      <c r="G63" s="85"/>
      <c r="H63" s="93" t="s">
        <v>120</v>
      </c>
      <c r="I63" s="87" t="n">
        <v>1</v>
      </c>
      <c r="J63" s="94" t="n">
        <v>0</v>
      </c>
      <c r="K63" s="108" t="n">
        <f aca="false">J63*I63</f>
        <v>0</v>
      </c>
      <c r="L63" s="95" t="n">
        <v>0</v>
      </c>
      <c r="M63" s="88" t="n">
        <f aca="false">L63*I63</f>
        <v>0</v>
      </c>
      <c r="O63" s="97" t="s">
        <v>197</v>
      </c>
    </row>
    <row r="64" s="96" customFormat="true" ht="12.75" hidden="false" customHeight="false" outlineLevel="0" collapsed="false">
      <c r="A64" s="17"/>
      <c r="B64" s="81" t="s">
        <v>198</v>
      </c>
      <c r="C64" s="90" t="s">
        <v>199</v>
      </c>
      <c r="D64" s="91"/>
      <c r="E64" s="83"/>
      <c r="F64" s="92"/>
      <c r="G64" s="85"/>
      <c r="H64" s="93" t="s">
        <v>84</v>
      </c>
      <c r="I64" s="87" t="n">
        <v>1</v>
      </c>
      <c r="J64" s="94" t="n">
        <v>0</v>
      </c>
      <c r="K64" s="108" t="n">
        <f aca="false">J64*I64</f>
        <v>0</v>
      </c>
      <c r="L64" s="95" t="n">
        <v>0</v>
      </c>
      <c r="M64" s="88" t="n">
        <f aca="false">L64*I64</f>
        <v>0</v>
      </c>
      <c r="O64" s="97"/>
    </row>
    <row r="65" s="96" customFormat="true" ht="12.75" hidden="false" customHeight="false" outlineLevel="0" collapsed="false">
      <c r="A65" s="17"/>
      <c r="B65" s="81"/>
      <c r="C65" s="90"/>
      <c r="D65" s="91"/>
      <c r="E65" s="83"/>
      <c r="F65" s="92"/>
      <c r="G65" s="85"/>
      <c r="H65" s="93"/>
      <c r="I65" s="87"/>
      <c r="J65" s="100"/>
      <c r="K65" s="88"/>
      <c r="L65" s="88"/>
      <c r="M65" s="88"/>
      <c r="O65" s="97"/>
    </row>
    <row r="66" s="59" customFormat="true" ht="37.9" hidden="false" customHeight="true" outlineLevel="0" collapsed="false">
      <c r="A66" s="49" t="s">
        <v>2</v>
      </c>
      <c r="B66" s="50" t="s">
        <v>200</v>
      </c>
      <c r="C66" s="51" t="s">
        <v>201</v>
      </c>
      <c r="D66" s="52"/>
      <c r="E66" s="53"/>
      <c r="F66" s="54"/>
      <c r="G66" s="54"/>
      <c r="H66" s="55"/>
      <c r="I66" s="56"/>
      <c r="J66" s="57"/>
      <c r="K66" s="58"/>
      <c r="L66" s="58"/>
      <c r="M66" s="58"/>
    </row>
    <row r="67" s="96" customFormat="true" ht="12.75" hidden="false" customHeight="false" outlineLevel="0" collapsed="false">
      <c r="A67" s="17"/>
      <c r="B67" s="81"/>
      <c r="C67" s="90"/>
      <c r="D67" s="91"/>
      <c r="E67" s="83"/>
      <c r="F67" s="92"/>
      <c r="G67" s="85"/>
      <c r="H67" s="93"/>
      <c r="I67" s="87"/>
      <c r="J67" s="100"/>
      <c r="K67" s="88"/>
      <c r="L67" s="88"/>
      <c r="M67" s="88"/>
      <c r="O67" s="97"/>
    </row>
    <row r="68" s="96" customFormat="true" ht="38.25" hidden="false" customHeight="false" outlineLevel="0" collapsed="false">
      <c r="A68" s="17" t="s">
        <v>202</v>
      </c>
      <c r="B68" s="81" t="s">
        <v>203</v>
      </c>
      <c r="C68" s="90" t="s">
        <v>204</v>
      </c>
      <c r="D68" s="91"/>
      <c r="E68" s="83"/>
      <c r="F68" s="92"/>
      <c r="G68" s="85" t="s">
        <v>205</v>
      </c>
      <c r="H68" s="93"/>
      <c r="I68" s="87" t="n">
        <v>1</v>
      </c>
      <c r="J68" s="94" t="n">
        <v>0</v>
      </c>
      <c r="K68" s="108" t="n">
        <f aca="false">J68*I68</f>
        <v>0</v>
      </c>
      <c r="L68" s="95" t="n">
        <v>0</v>
      </c>
      <c r="M68" s="88" t="n">
        <f aca="false">L68*I68</f>
        <v>0</v>
      </c>
      <c r="O68" s="97"/>
    </row>
    <row r="69" s="96" customFormat="true" ht="25.5" hidden="false" customHeight="false" outlineLevel="0" collapsed="false">
      <c r="A69" s="17"/>
      <c r="B69" s="81" t="s">
        <v>206</v>
      </c>
      <c r="C69" s="90" t="s">
        <v>207</v>
      </c>
      <c r="D69" s="91"/>
      <c r="E69" s="83"/>
      <c r="F69" s="92"/>
      <c r="G69" s="85" t="s">
        <v>208</v>
      </c>
      <c r="H69" s="93"/>
      <c r="I69" s="87" t="n">
        <v>1</v>
      </c>
      <c r="J69" s="94" t="n">
        <v>0</v>
      </c>
      <c r="K69" s="108" t="n">
        <f aca="false">J69*I69</f>
        <v>0</v>
      </c>
      <c r="L69" s="95" t="n">
        <v>0</v>
      </c>
      <c r="M69" s="88" t="n">
        <f aca="false">L69*I69</f>
        <v>0</v>
      </c>
      <c r="O69" s="97"/>
    </row>
    <row r="70" s="96" customFormat="true" ht="12.75" hidden="false" customHeight="false" outlineLevel="0" collapsed="false">
      <c r="A70" s="17"/>
      <c r="B70" s="81"/>
      <c r="C70" s="90"/>
      <c r="D70" s="91"/>
      <c r="E70" s="83"/>
      <c r="F70" s="92"/>
      <c r="G70" s="85"/>
      <c r="H70" s="93"/>
      <c r="I70" s="87"/>
      <c r="J70" s="100"/>
      <c r="K70" s="88"/>
      <c r="L70" s="88"/>
      <c r="M70" s="88"/>
      <c r="O70" s="97"/>
    </row>
    <row r="71" s="96" customFormat="true" ht="51" hidden="false" customHeight="false" outlineLevel="0" collapsed="false">
      <c r="A71" s="17" t="s">
        <v>209</v>
      </c>
      <c r="B71" s="81" t="s">
        <v>210</v>
      </c>
      <c r="C71" s="90" t="s">
        <v>211</v>
      </c>
      <c r="D71" s="91"/>
      <c r="E71" s="83"/>
      <c r="F71" s="92"/>
      <c r="G71" s="85"/>
      <c r="H71" s="93"/>
      <c r="I71" s="87" t="n">
        <v>1</v>
      </c>
      <c r="J71" s="94" t="n">
        <v>0</v>
      </c>
      <c r="K71" s="108" t="n">
        <f aca="false">J71*I71</f>
        <v>0</v>
      </c>
      <c r="L71" s="95" t="n">
        <v>0</v>
      </c>
      <c r="M71" s="88" t="n">
        <f aca="false">L71*I71</f>
        <v>0</v>
      </c>
      <c r="O71" s="97"/>
    </row>
    <row r="72" s="96" customFormat="true" ht="12.75" hidden="false" customHeight="false" outlineLevel="0" collapsed="false">
      <c r="A72" s="17"/>
      <c r="B72" s="81"/>
      <c r="C72" s="90"/>
      <c r="D72" s="91"/>
      <c r="E72" s="83"/>
      <c r="F72" s="92"/>
      <c r="G72" s="85"/>
      <c r="H72" s="93"/>
      <c r="I72" s="87"/>
      <c r="J72" s="100"/>
      <c r="K72" s="88"/>
      <c r="L72" s="88"/>
      <c r="M72" s="88"/>
      <c r="O72" s="97"/>
    </row>
    <row r="73" s="96" customFormat="true" ht="51" hidden="false" customHeight="false" outlineLevel="0" collapsed="false">
      <c r="A73" s="17" t="s">
        <v>212</v>
      </c>
      <c r="B73" s="81" t="s">
        <v>213</v>
      </c>
      <c r="C73" s="90" t="s">
        <v>214</v>
      </c>
      <c r="D73" s="91"/>
      <c r="E73" s="83"/>
      <c r="F73" s="92" t="s">
        <v>113</v>
      </c>
      <c r="G73" s="85"/>
      <c r="H73" s="93"/>
      <c r="I73" s="87" t="n">
        <v>2</v>
      </c>
      <c r="J73" s="94" t="n">
        <v>0</v>
      </c>
      <c r="K73" s="108" t="n">
        <f aca="false">J73*I73</f>
        <v>0</v>
      </c>
      <c r="L73" s="95" t="n">
        <v>0</v>
      </c>
      <c r="M73" s="88" t="n">
        <f aca="false">L73*I73</f>
        <v>0</v>
      </c>
      <c r="O73" s="97"/>
    </row>
    <row r="74" s="96" customFormat="true" ht="15" hidden="false" customHeight="false" outlineLevel="0" collapsed="false">
      <c r="A74" s="17" t="s">
        <v>215</v>
      </c>
      <c r="B74" s="81" t="s">
        <v>61</v>
      </c>
      <c r="C74" s="90" t="s">
        <v>216</v>
      </c>
      <c r="D74" s="91" t="s">
        <v>63</v>
      </c>
      <c r="E74" s="83"/>
      <c r="F74" s="92" t="s">
        <v>64</v>
      </c>
      <c r="G74" s="101" t="s">
        <v>217</v>
      </c>
      <c r="H74" s="93" t="s">
        <v>66</v>
      </c>
      <c r="I74" s="87" t="n">
        <v>1</v>
      </c>
      <c r="J74" s="94" t="n">
        <v>0</v>
      </c>
      <c r="K74" s="88" t="n">
        <f aca="false">J74*I74</f>
        <v>0</v>
      </c>
      <c r="L74" s="95" t="n">
        <v>0</v>
      </c>
      <c r="M74" s="88" t="n">
        <f aca="false">L74*I74</f>
        <v>0</v>
      </c>
      <c r="O74" s="97"/>
    </row>
    <row r="75" s="96" customFormat="true" ht="38.25" hidden="false" customHeight="false" outlineLevel="0" collapsed="false">
      <c r="A75" s="17" t="s">
        <v>218</v>
      </c>
      <c r="B75" s="81" t="s">
        <v>219</v>
      </c>
      <c r="C75" s="90" t="s">
        <v>220</v>
      </c>
      <c r="D75" s="91"/>
      <c r="E75" s="83"/>
      <c r="F75" s="92" t="s">
        <v>221</v>
      </c>
      <c r="G75" s="85"/>
      <c r="H75" s="93"/>
      <c r="I75" s="87" t="n">
        <v>1</v>
      </c>
      <c r="J75" s="94" t="n">
        <v>0</v>
      </c>
      <c r="K75" s="108" t="n">
        <f aca="false">J75*I75</f>
        <v>0</v>
      </c>
      <c r="L75" s="95" t="n">
        <v>0</v>
      </c>
      <c r="M75" s="88" t="n">
        <f aca="false">L75*I75</f>
        <v>0</v>
      </c>
      <c r="O75" s="97"/>
    </row>
    <row r="76" s="96" customFormat="true" ht="12.75" hidden="false" customHeight="false" outlineLevel="0" collapsed="false">
      <c r="A76" s="17"/>
      <c r="B76" s="81"/>
      <c r="C76" s="90"/>
      <c r="D76" s="91"/>
      <c r="E76" s="83"/>
      <c r="F76" s="92"/>
      <c r="G76" s="85"/>
      <c r="H76" s="93"/>
      <c r="I76" s="87"/>
      <c r="J76" s="100"/>
      <c r="K76" s="88"/>
      <c r="L76" s="88"/>
      <c r="M76" s="88"/>
      <c r="O76" s="97"/>
    </row>
    <row r="77" s="96" customFormat="true" ht="12.75" hidden="false" customHeight="false" outlineLevel="0" collapsed="false">
      <c r="A77" s="17"/>
      <c r="B77" s="81"/>
      <c r="C77" s="90"/>
      <c r="D77" s="91"/>
      <c r="E77" s="83"/>
      <c r="F77" s="92"/>
      <c r="G77" s="85"/>
      <c r="H77" s="93"/>
      <c r="I77" s="87"/>
      <c r="J77" s="100"/>
      <c r="K77" s="88"/>
      <c r="L77" s="88"/>
      <c r="M77" s="88"/>
      <c r="O77" s="97"/>
    </row>
    <row r="78" s="96" customFormat="true" ht="12.75" hidden="false" customHeight="false" outlineLevel="0" collapsed="false">
      <c r="A78" s="17"/>
      <c r="B78" s="81"/>
      <c r="C78" s="90"/>
      <c r="D78" s="91"/>
      <c r="E78" s="83"/>
      <c r="F78" s="92"/>
      <c r="G78" s="85"/>
      <c r="H78" s="93"/>
      <c r="I78" s="87"/>
      <c r="J78" s="100"/>
      <c r="K78" s="88"/>
      <c r="L78" s="88"/>
      <c r="M78" s="88"/>
      <c r="O78" s="97"/>
    </row>
    <row r="79" s="59" customFormat="true" ht="37.9" hidden="false" customHeight="true" outlineLevel="0" collapsed="false">
      <c r="A79" s="49" t="s">
        <v>2</v>
      </c>
      <c r="B79" s="50" t="s">
        <v>222</v>
      </c>
      <c r="C79" s="51" t="s">
        <v>223</v>
      </c>
      <c r="D79" s="52"/>
      <c r="E79" s="53"/>
      <c r="F79" s="54"/>
      <c r="G79" s="54"/>
      <c r="H79" s="55"/>
      <c r="I79" s="56"/>
      <c r="J79" s="57"/>
      <c r="K79" s="58"/>
      <c r="L79" s="58"/>
      <c r="M79" s="58"/>
    </row>
    <row r="80" s="59" customFormat="true" ht="37.9" hidden="false" customHeight="true" outlineLevel="0" collapsed="false">
      <c r="A80" s="49" t="s">
        <v>2</v>
      </c>
      <c r="B80" s="50" t="s">
        <v>224</v>
      </c>
      <c r="C80" s="51" t="s">
        <v>225</v>
      </c>
      <c r="D80" s="52"/>
      <c r="E80" s="53"/>
      <c r="F80" s="54"/>
      <c r="G80" s="54"/>
      <c r="H80" s="55"/>
      <c r="I80" s="56"/>
      <c r="J80" s="57"/>
      <c r="K80" s="58"/>
      <c r="L80" s="58"/>
      <c r="M80" s="58"/>
    </row>
    <row r="81" s="96" customFormat="true" ht="12.75" hidden="false" customHeight="false" outlineLevel="0" collapsed="false">
      <c r="A81" s="17"/>
      <c r="B81" s="81"/>
      <c r="C81" s="90"/>
      <c r="D81" s="91"/>
      <c r="E81" s="83"/>
      <c r="F81" s="92"/>
      <c r="G81" s="85"/>
      <c r="H81" s="93"/>
      <c r="I81" s="87"/>
      <c r="J81" s="100"/>
      <c r="K81" s="88"/>
      <c r="L81" s="88"/>
      <c r="M81" s="88"/>
      <c r="O81" s="97"/>
    </row>
    <row r="82" s="96" customFormat="true" ht="39" hidden="false" customHeight="false" outlineLevel="0" collapsed="false">
      <c r="A82" s="17" t="s">
        <v>226</v>
      </c>
      <c r="B82" s="144" t="s">
        <v>96</v>
      </c>
      <c r="C82" s="90" t="s">
        <v>227</v>
      </c>
      <c r="D82" s="91" t="s">
        <v>228</v>
      </c>
      <c r="E82" s="83"/>
      <c r="F82" s="92"/>
      <c r="G82" s="85"/>
      <c r="H82" s="93"/>
      <c r="I82" s="87" t="n">
        <v>3</v>
      </c>
      <c r="J82" s="94" t="n">
        <v>0</v>
      </c>
      <c r="K82" s="88" t="n">
        <f aca="false">J82*I82</f>
        <v>0</v>
      </c>
      <c r="L82" s="95" t="n">
        <v>0</v>
      </c>
      <c r="M82" s="88" t="n">
        <f aca="false">L82*I82</f>
        <v>0</v>
      </c>
      <c r="O82" s="97"/>
    </row>
    <row r="83" s="96" customFormat="true" ht="51" hidden="false" customHeight="false" outlineLevel="0" collapsed="false">
      <c r="A83" s="17" t="s">
        <v>229</v>
      </c>
      <c r="B83" s="81" t="s">
        <v>230</v>
      </c>
      <c r="C83" s="90" t="s">
        <v>231</v>
      </c>
      <c r="D83" s="91"/>
      <c r="E83" s="83"/>
      <c r="F83" s="92" t="s">
        <v>113</v>
      </c>
      <c r="G83" s="85"/>
      <c r="H83" s="93"/>
      <c r="I83" s="87" t="n">
        <v>1</v>
      </c>
      <c r="J83" s="94" t="n">
        <v>0</v>
      </c>
      <c r="K83" s="108" t="n">
        <f aca="false">J83*I83</f>
        <v>0</v>
      </c>
      <c r="L83" s="95" t="n">
        <v>0</v>
      </c>
      <c r="M83" s="88" t="n">
        <f aca="false">L83*I83</f>
        <v>0</v>
      </c>
      <c r="O83" s="97"/>
    </row>
    <row r="84" s="96" customFormat="true" ht="51" hidden="false" customHeight="false" outlineLevel="0" collapsed="false">
      <c r="A84" s="17" t="s">
        <v>232</v>
      </c>
      <c r="B84" s="81" t="s">
        <v>230</v>
      </c>
      <c r="C84" s="90" t="s">
        <v>233</v>
      </c>
      <c r="D84" s="91"/>
      <c r="E84" s="83"/>
      <c r="F84" s="92" t="s">
        <v>113</v>
      </c>
      <c r="G84" s="85"/>
      <c r="H84" s="93"/>
      <c r="I84" s="87" t="n">
        <v>1</v>
      </c>
      <c r="J84" s="94" t="n">
        <v>0</v>
      </c>
      <c r="K84" s="108" t="n">
        <f aca="false">J84*I84</f>
        <v>0</v>
      </c>
      <c r="L84" s="95" t="n">
        <v>0</v>
      </c>
      <c r="M84" s="88" t="n">
        <f aca="false">L84*I84</f>
        <v>0</v>
      </c>
      <c r="O84" s="97"/>
    </row>
    <row r="85" s="96" customFormat="true" ht="51" hidden="false" customHeight="false" outlineLevel="0" collapsed="false">
      <c r="A85" s="17" t="s">
        <v>234</v>
      </c>
      <c r="B85" s="81" t="s">
        <v>235</v>
      </c>
      <c r="C85" s="90" t="s">
        <v>236</v>
      </c>
      <c r="D85" s="91"/>
      <c r="E85" s="83"/>
      <c r="F85" s="92"/>
      <c r="G85" s="85"/>
      <c r="H85" s="93"/>
      <c r="I85" s="87" t="n">
        <v>1</v>
      </c>
      <c r="J85" s="94" t="n">
        <v>0</v>
      </c>
      <c r="K85" s="108" t="n">
        <f aca="false">J85*I85</f>
        <v>0</v>
      </c>
      <c r="L85" s="95" t="n">
        <v>0</v>
      </c>
      <c r="M85" s="88" t="n">
        <f aca="false">L85*I85</f>
        <v>0</v>
      </c>
      <c r="O85" s="97"/>
    </row>
    <row r="86" s="96" customFormat="true" ht="30.75" hidden="false" customHeight="false" outlineLevel="0" collapsed="false">
      <c r="A86" s="17" t="s">
        <v>237</v>
      </c>
      <c r="B86" s="81" t="s">
        <v>238</v>
      </c>
      <c r="C86" s="143" t="s">
        <v>239</v>
      </c>
      <c r="D86" s="91"/>
      <c r="E86" s="83"/>
      <c r="F86" s="145" t="s">
        <v>240</v>
      </c>
      <c r="G86" s="146" t="s">
        <v>241</v>
      </c>
      <c r="H86" s="93"/>
      <c r="I86" s="87" t="n">
        <v>2</v>
      </c>
      <c r="J86" s="94" t="n">
        <v>0</v>
      </c>
      <c r="K86" s="108" t="n">
        <f aca="false">J86*I86</f>
        <v>0</v>
      </c>
      <c r="L86" s="95" t="n">
        <v>0</v>
      </c>
      <c r="M86" s="88" t="n">
        <f aca="false">L86*I86</f>
        <v>0</v>
      </c>
      <c r="O86" s="97"/>
    </row>
    <row r="87" s="96" customFormat="true" ht="12.75" hidden="false" customHeight="false" outlineLevel="0" collapsed="false">
      <c r="A87" s="17"/>
      <c r="B87" s="81"/>
      <c r="C87" s="90"/>
      <c r="D87" s="91"/>
      <c r="E87" s="83"/>
      <c r="F87" s="92"/>
      <c r="G87" s="85"/>
      <c r="H87" s="93"/>
      <c r="I87" s="87"/>
      <c r="J87" s="100"/>
      <c r="K87" s="88"/>
      <c r="L87" s="88"/>
      <c r="M87" s="88"/>
      <c r="O87" s="97"/>
    </row>
    <row r="88" s="59" customFormat="true" ht="37.9" hidden="false" customHeight="true" outlineLevel="0" collapsed="false">
      <c r="A88" s="49" t="s">
        <v>2</v>
      </c>
      <c r="B88" s="50" t="s">
        <v>242</v>
      </c>
      <c r="C88" s="51" t="s">
        <v>243</v>
      </c>
      <c r="D88" s="52"/>
      <c r="E88" s="53"/>
      <c r="F88" s="54"/>
      <c r="G88" s="54"/>
      <c r="H88" s="55"/>
      <c r="I88" s="56"/>
      <c r="J88" s="57"/>
      <c r="K88" s="58"/>
      <c r="L88" s="58"/>
      <c r="M88" s="58"/>
    </row>
    <row r="89" s="96" customFormat="true" ht="12.75" hidden="false" customHeight="false" outlineLevel="0" collapsed="false">
      <c r="A89" s="17"/>
      <c r="B89" s="81"/>
      <c r="C89" s="90"/>
      <c r="D89" s="91"/>
      <c r="E89" s="83"/>
      <c r="F89" s="92"/>
      <c r="G89" s="85"/>
      <c r="H89" s="93"/>
      <c r="I89" s="87"/>
      <c r="J89" s="100"/>
      <c r="K89" s="88"/>
      <c r="L89" s="88"/>
      <c r="M89" s="88"/>
      <c r="O89" s="97"/>
    </row>
    <row r="90" s="96" customFormat="true" ht="12.75" hidden="false" customHeight="false" outlineLevel="0" collapsed="false">
      <c r="A90" s="17" t="s">
        <v>244</v>
      </c>
      <c r="B90" s="81" t="s">
        <v>245</v>
      </c>
      <c r="C90" s="85" t="s">
        <v>74</v>
      </c>
      <c r="D90" s="91"/>
      <c r="E90" s="83"/>
      <c r="F90" s="92"/>
      <c r="G90" s="85"/>
      <c r="H90" s="93"/>
      <c r="I90" s="87" t="n">
        <v>1</v>
      </c>
      <c r="J90" s="100" t="n">
        <v>0</v>
      </c>
      <c r="K90" s="108" t="n">
        <f aca="false">J90*I90</f>
        <v>0</v>
      </c>
      <c r="L90" s="88" t="n">
        <v>0</v>
      </c>
      <c r="M90" s="88" t="n">
        <f aca="false">L90*I90</f>
        <v>0</v>
      </c>
      <c r="O90" s="97"/>
    </row>
    <row r="91" s="96" customFormat="true" ht="25.5" hidden="false" customHeight="false" outlineLevel="0" collapsed="false">
      <c r="A91" s="17" t="s">
        <v>246</v>
      </c>
      <c r="B91" s="81" t="s">
        <v>247</v>
      </c>
      <c r="C91" s="90" t="s">
        <v>248</v>
      </c>
      <c r="D91" s="91"/>
      <c r="E91" s="83"/>
      <c r="F91" s="92"/>
      <c r="G91" s="85"/>
      <c r="H91" s="93"/>
      <c r="I91" s="87" t="n">
        <v>1</v>
      </c>
      <c r="J91" s="94" t="n">
        <v>0</v>
      </c>
      <c r="K91" s="108" t="n">
        <f aca="false">J91*I91</f>
        <v>0</v>
      </c>
      <c r="L91" s="95" t="n">
        <v>0</v>
      </c>
      <c r="M91" s="88" t="n">
        <f aca="false">L91*I91</f>
        <v>0</v>
      </c>
      <c r="O91" s="97"/>
    </row>
    <row r="92" s="96" customFormat="true" ht="12.75" hidden="false" customHeight="false" outlineLevel="0" collapsed="false">
      <c r="A92" s="17"/>
      <c r="B92" s="81"/>
      <c r="C92" s="90"/>
      <c r="D92" s="91"/>
      <c r="E92" s="83"/>
      <c r="F92" s="92"/>
      <c r="G92" s="85"/>
      <c r="H92" s="93"/>
      <c r="I92" s="87"/>
      <c r="J92" s="100"/>
      <c r="K92" s="88"/>
      <c r="L92" s="88"/>
      <c r="M92" s="88"/>
      <c r="O92" s="97"/>
    </row>
    <row r="93" s="96" customFormat="true" ht="25.5" hidden="false" customHeight="false" outlineLevel="0" collapsed="false">
      <c r="A93" s="17" t="s">
        <v>249</v>
      </c>
      <c r="B93" s="81" t="s">
        <v>250</v>
      </c>
      <c r="C93" s="90"/>
      <c r="D93" s="91" t="s">
        <v>251</v>
      </c>
      <c r="E93" s="83"/>
      <c r="F93" s="92" t="s">
        <v>113</v>
      </c>
      <c r="G93" s="85"/>
      <c r="H93" s="93"/>
      <c r="I93" s="87" t="n">
        <v>1</v>
      </c>
      <c r="J93" s="94" t="n">
        <v>0</v>
      </c>
      <c r="K93" s="108" t="n">
        <f aca="false">J93*I93</f>
        <v>0</v>
      </c>
      <c r="L93" s="95" t="n">
        <v>0</v>
      </c>
      <c r="M93" s="88" t="n">
        <f aca="false">L93*I93</f>
        <v>0</v>
      </c>
      <c r="O93" s="97"/>
    </row>
    <row r="94" s="96" customFormat="true" ht="25.5" hidden="false" customHeight="false" outlineLevel="0" collapsed="false">
      <c r="A94" s="17" t="s">
        <v>252</v>
      </c>
      <c r="B94" s="81" t="s">
        <v>253</v>
      </c>
      <c r="C94" s="90"/>
      <c r="D94" s="91" t="s">
        <v>251</v>
      </c>
      <c r="E94" s="83"/>
      <c r="F94" s="92" t="s">
        <v>113</v>
      </c>
      <c r="G94" s="85"/>
      <c r="H94" s="93"/>
      <c r="I94" s="87" t="n">
        <v>1</v>
      </c>
      <c r="J94" s="94" t="n">
        <v>0</v>
      </c>
      <c r="K94" s="108" t="n">
        <f aca="false">J94*I94</f>
        <v>0</v>
      </c>
      <c r="L94" s="95" t="n">
        <v>0</v>
      </c>
      <c r="M94" s="88" t="n">
        <f aca="false">L94*I94</f>
        <v>0</v>
      </c>
      <c r="O94" s="97"/>
    </row>
    <row r="95" s="96" customFormat="true" ht="25.5" hidden="false" customHeight="false" outlineLevel="0" collapsed="false">
      <c r="A95" s="17" t="s">
        <v>254</v>
      </c>
      <c r="B95" s="81" t="s">
        <v>255</v>
      </c>
      <c r="C95" s="90"/>
      <c r="D95" s="91" t="s">
        <v>251</v>
      </c>
      <c r="E95" s="83"/>
      <c r="F95" s="92" t="s">
        <v>113</v>
      </c>
      <c r="G95" s="85"/>
      <c r="H95" s="93"/>
      <c r="I95" s="87" t="n">
        <v>1</v>
      </c>
      <c r="J95" s="94" t="n">
        <v>0</v>
      </c>
      <c r="K95" s="108" t="n">
        <f aca="false">J95*I95</f>
        <v>0</v>
      </c>
      <c r="L95" s="95" t="n">
        <v>0</v>
      </c>
      <c r="M95" s="88" t="n">
        <f aca="false">L95*I95</f>
        <v>0</v>
      </c>
      <c r="O95" s="97"/>
    </row>
    <row r="97" s="158" customFormat="true" ht="15.75" hidden="false" customHeight="false" outlineLevel="0" collapsed="false">
      <c r="A97" s="147"/>
      <c r="B97" s="148"/>
      <c r="C97" s="149"/>
      <c r="D97" s="150"/>
      <c r="E97" s="151"/>
      <c r="F97" s="152"/>
      <c r="G97" s="152"/>
      <c r="H97" s="153" t="s">
        <v>256</v>
      </c>
      <c r="I97" s="154"/>
      <c r="J97" s="155"/>
      <c r="K97" s="156" t="n">
        <f aca="false">SUM(K9:K95)</f>
        <v>0</v>
      </c>
      <c r="L97" s="157"/>
      <c r="M97" s="156" t="n">
        <f aca="false">SUM(M9:M95)</f>
        <v>0</v>
      </c>
    </row>
  </sheetData>
  <mergeCells count="1">
    <mergeCell ref="B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5:32:56Z</dcterms:created>
  <dc:creator>Jakub Stašek</dc:creator>
  <dc:description/>
  <dc:language>en-US</dc:language>
  <cp:lastModifiedBy>uzivatel</cp:lastModifiedBy>
  <dcterms:modified xsi:type="dcterms:W3CDTF">2018-07-12T05:37:34Z</dcterms:modified>
  <cp:revision>0</cp:revision>
  <dc:subject/>
  <dc:title/>
</cp:coreProperties>
</file>